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17 от 18 декабря 2024 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5 год  и плановый период 2026 и 2027 годов»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формление населенных пунктов к праздничным датам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анение нарушений, выявленных надзорными органами в учреждениях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Чурманского Дома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A3" activeCellId="0" sqref="A3:U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1024.1</v>
      </c>
      <c r="T10" s="35" t="n">
        <f aca="false">SUM(T11,T15,T17,T21,T23,T13,T29,T27,T32)</f>
        <v>21479</v>
      </c>
      <c r="U10" s="35" t="n">
        <f aca="false">SUM(U11,U15,U17,U21,U23,U13,U29,U27,U32)</f>
        <v>2249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785</v>
      </c>
      <c r="T11" s="38" t="n">
        <f aca="false">SUM(T12)</f>
        <v>1980</v>
      </c>
      <c r="U11" s="38" t="n">
        <f aca="false">SUM(U12)</f>
        <v>214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785</v>
      </c>
      <c r="T12" s="38" t="n">
        <v>1980</v>
      </c>
      <c r="U12" s="38" t="n">
        <v>214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319</v>
      </c>
      <c r="T13" s="38" t="n">
        <f aca="false">SUM(T14)</f>
        <v>14892</v>
      </c>
      <c r="U13" s="38" t="n">
        <f aca="false">SUM(U14)</f>
        <v>156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319</v>
      </c>
      <c r="T14" s="38" t="n">
        <v>14892</v>
      </c>
      <c r="U14" s="38" t="n">
        <v>156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425.1</v>
      </c>
      <c r="T15" s="38" t="n">
        <f aca="false">SUM(T16:T16)</f>
        <v>443</v>
      </c>
      <c r="U15" s="38" t="n">
        <f aca="false">SUM(U16:U16)</f>
        <v>46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425.1</v>
      </c>
      <c r="T16" s="38" t="n">
        <v>443</v>
      </c>
      <c r="U16" s="38" t="n">
        <v>46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660</v>
      </c>
      <c r="T17" s="38" t="n">
        <f aca="false">SUM(T18:T20)</f>
        <v>2668</v>
      </c>
      <c r="U17" s="38" t="n">
        <f aca="false">SUM(U18:U20)</f>
        <v>2713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58</v>
      </c>
      <c r="U18" s="38" t="n">
        <v>403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800</v>
      </c>
      <c r="T19" s="38" t="n">
        <v>1800</v>
      </c>
      <c r="U19" s="38" t="n">
        <v>18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10</v>
      </c>
      <c r="T20" s="38" t="n">
        <v>510</v>
      </c>
      <c r="U20" s="38" t="n">
        <v>51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4</v>
      </c>
      <c r="T21" s="38" t="n">
        <f aca="false">SUM(T22)</f>
        <v>98</v>
      </c>
      <c r="U21" s="38" t="n">
        <f aca="false">SUM(U22)</f>
        <v>102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4</v>
      </c>
      <c r="T22" s="38" t="n">
        <v>98</v>
      </c>
      <c r="U22" s="38" t="n">
        <v>102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021.3</v>
      </c>
      <c r="T23" s="38" t="n">
        <f aca="false">SUM(T24:T26)</f>
        <v>1062.5</v>
      </c>
      <c r="U23" s="38" t="n">
        <f aca="false">SUM(U24:U26)</f>
        <v>1105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6.8</v>
      </c>
      <c r="T24" s="38" t="n">
        <v>17.5</v>
      </c>
      <c r="U24" s="38" t="n">
        <v>18.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59.25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004.5</v>
      </c>
      <c r="T26" s="38" t="n">
        <v>1045</v>
      </c>
      <c r="U26" s="38" t="n">
        <v>1087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96.4</v>
      </c>
      <c r="T27" s="38" t="n">
        <f aca="false">SUM(T28)</f>
        <v>205</v>
      </c>
      <c r="U27" s="38" t="n">
        <f aca="false">SUM(U28)</f>
        <v>213.8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96.4</v>
      </c>
      <c r="T28" s="38" t="n">
        <v>205</v>
      </c>
      <c r="U28" s="38" t="n">
        <v>213.8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0</v>
      </c>
      <c r="T29" s="38" t="n">
        <f aca="false">SUM(T30:T31)</f>
        <v>120</v>
      </c>
      <c r="U29" s="38" t="n">
        <f aca="false">SUM(U30:U31)</f>
        <v>90</v>
      </c>
    </row>
    <row r="30" customFormat="false" ht="70.5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50</v>
      </c>
      <c r="T30" s="38" t="n">
        <v>70</v>
      </c>
      <c r="U30" s="38" t="n">
        <v>3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50</v>
      </c>
      <c r="U31" s="38" t="n">
        <v>60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10.2</v>
      </c>
      <c r="T32" s="38" t="n">
        <f aca="false">SUM(T34)</f>
        <v>10.5</v>
      </c>
      <c r="U32" s="38" t="n">
        <f aca="false">SUM(U34)</f>
        <v>11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10.2</v>
      </c>
      <c r="T34" s="38" t="n">
        <v>10.5</v>
      </c>
      <c r="U34" s="38" t="n">
        <v>11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433.1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433.1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+S50)</f>
        <v>93194.9</v>
      </c>
      <c r="T37" s="35" t="n">
        <f aca="false">T38</f>
        <v>85909</v>
      </c>
      <c r="U37" s="35" t="n">
        <f aca="false">U38</f>
        <v>80510.5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93218.9</v>
      </c>
      <c r="T38" s="35" t="n">
        <f aca="false">SUM(T39,T43,T47,T41)</f>
        <v>85909</v>
      </c>
      <c r="U38" s="35" t="n">
        <f aca="false">SUM(U39,U43,U47,U41)</f>
        <v>80510.5</v>
      </c>
    </row>
    <row r="39" customFormat="false" ht="2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1502.8</v>
      </c>
      <c r="T39" s="38" t="n">
        <f aca="false">SUM(T40:T40)</f>
        <v>1298.4</v>
      </c>
      <c r="U39" s="38" t="n">
        <f aca="false">SUM(U40:U40)</f>
        <v>1239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1502.8</v>
      </c>
      <c r="T40" s="38" t="n">
        <v>1298.4</v>
      </c>
      <c r="U40" s="38" t="n">
        <v>1239.8</v>
      </c>
    </row>
    <row r="41" customFormat="false" ht="27" hidden="false" customHeight="true" outlineLevel="1" collapsed="false">
      <c r="A41" s="31" t="s">
        <v>16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4</v>
      </c>
      <c r="R41" s="45" t="s">
        <v>165</v>
      </c>
      <c r="S41" s="38" t="n">
        <f aca="false">SUM(S42)</f>
        <v>5501.7</v>
      </c>
      <c r="T41" s="38" t="n">
        <f aca="false">SUM(T42)</f>
        <v>0</v>
      </c>
      <c r="U41" s="38" t="n">
        <f aca="false">SUM(U42)</f>
        <v>0</v>
      </c>
    </row>
    <row r="42" customFormat="false" ht="16.5" hidden="false" customHeight="true" outlineLevel="1" collapsed="false">
      <c r="A42" s="31" t="s">
        <v>166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7</v>
      </c>
      <c r="R42" s="42" t="s">
        <v>168</v>
      </c>
      <c r="S42" s="38" t="n">
        <f aca="false">SUM(S55:S62)</f>
        <v>5501.7</v>
      </c>
      <c r="T42" s="38" t="n">
        <f aca="false">T55</f>
        <v>0</v>
      </c>
      <c r="U42" s="38" t="n">
        <f aca="false">U55</f>
        <v>0</v>
      </c>
    </row>
    <row r="43" customFormat="false" ht="24.75" hidden="false" customHeight="true" outlineLevel="0" collapsed="false">
      <c r="A43" s="31" t="s">
        <v>169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0</v>
      </c>
      <c r="R43" s="37" t="s">
        <v>171</v>
      </c>
      <c r="S43" s="38" t="n">
        <f aca="false">SUM(S44:S46)</f>
        <v>474.3</v>
      </c>
      <c r="T43" s="38" t="n">
        <f aca="false">SUM(T44:T46)</f>
        <v>523.9</v>
      </c>
      <c r="U43" s="38" t="n">
        <f aca="false">SUM(U44:U46)</f>
        <v>533.9</v>
      </c>
    </row>
    <row r="44" customFormat="false" ht="24.75" hidden="false" customHeight="true" outlineLevel="0" collapsed="false">
      <c r="A44" s="31" t="s">
        <v>172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3</v>
      </c>
      <c r="R44" s="37" t="s">
        <v>174</v>
      </c>
      <c r="S44" s="38" t="n">
        <f aca="false">S65</f>
        <v>0.2</v>
      </c>
      <c r="T44" s="38" t="n">
        <f aca="false">T65</f>
        <v>0.2</v>
      </c>
      <c r="U44" s="38" t="n">
        <f aca="false">U65</f>
        <v>0.2</v>
      </c>
    </row>
    <row r="45" customFormat="false" ht="34.5" hidden="false" customHeight="true" outlineLevel="1" collapsed="false">
      <c r="A45" s="31" t="s">
        <v>175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6</v>
      </c>
      <c r="R45" s="44" t="s">
        <v>177</v>
      </c>
      <c r="S45" s="38" t="n">
        <v>471.5</v>
      </c>
      <c r="T45" s="38" t="n">
        <v>514.5</v>
      </c>
      <c r="U45" s="38" t="n">
        <v>532.5</v>
      </c>
    </row>
    <row r="46" customFormat="false" ht="48.75" hidden="false" customHeight="true" outlineLevel="0" collapsed="false">
      <c r="A46" s="31" t="s">
        <v>178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9</v>
      </c>
      <c r="R46" s="47" t="s">
        <v>180</v>
      </c>
      <c r="S46" s="38" t="n">
        <v>2.6</v>
      </c>
      <c r="T46" s="38" t="n">
        <v>9.2</v>
      </c>
      <c r="U46" s="38" t="n">
        <v>1.2</v>
      </c>
    </row>
    <row r="47" customFormat="false" ht="15" hidden="false" customHeight="true" outlineLevel="0" collapsed="false">
      <c r="A47" s="31" t="s">
        <v>181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2</v>
      </c>
      <c r="R47" s="37" t="s">
        <v>183</v>
      </c>
      <c r="S47" s="38" t="n">
        <f aca="false">SUM(S48:S49)</f>
        <v>85740.1</v>
      </c>
      <c r="T47" s="38" t="n">
        <f aca="false">SUM(T48:T49)</f>
        <v>84086.7</v>
      </c>
      <c r="U47" s="38" t="n">
        <f aca="false">SUM(U48:U49)</f>
        <v>78736.8</v>
      </c>
    </row>
    <row r="48" customFormat="false" ht="48" hidden="false" customHeight="true" outlineLevel="0" collapsed="false">
      <c r="A48" s="31" t="s">
        <v>184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5</v>
      </c>
      <c r="R48" s="44" t="s">
        <v>186</v>
      </c>
      <c r="S48" s="38" t="n">
        <f aca="false">SUM(S68:S69)</f>
        <v>2560.9</v>
      </c>
      <c r="T48" s="38" t="n">
        <f aca="false">SUM(T68:T69)</f>
        <v>2504.1</v>
      </c>
      <c r="U48" s="38" t="n">
        <f aca="false">SUM(U68:U69)</f>
        <v>1250.6</v>
      </c>
    </row>
    <row r="49" customFormat="false" ht="23.25" hidden="false" customHeight="true" outlineLevel="0" collapsed="false">
      <c r="A49" s="31" t="s">
        <v>187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8</v>
      </c>
      <c r="R49" s="37" t="s">
        <v>189</v>
      </c>
      <c r="S49" s="38" t="n">
        <f aca="false">SUM(S72)</f>
        <v>83179.2</v>
      </c>
      <c r="T49" s="38" t="n">
        <f aca="false">SUM(T72)</f>
        <v>81582.6</v>
      </c>
      <c r="U49" s="38" t="n">
        <f aca="false">SUM(U72)</f>
        <v>77486.2</v>
      </c>
    </row>
    <row r="50" customFormat="false" ht="38.25" hidden="false" customHeight="true" outlineLevel="0" collapsed="false">
      <c r="A50" s="48" t="s">
        <v>190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1" t="s">
        <v>191</v>
      </c>
      <c r="R50" s="52" t="s">
        <v>192</v>
      </c>
      <c r="S50" s="53" t="n">
        <f aca="false">SUM(S51)</f>
        <v>-24</v>
      </c>
      <c r="T50" s="53" t="n">
        <v>0</v>
      </c>
      <c r="U50" s="53" t="n">
        <v>0</v>
      </c>
    </row>
    <row r="51" customFormat="false" ht="39" hidden="false" customHeight="true" outlineLevel="0" collapsed="false">
      <c r="A51" s="49" t="s">
        <v>193</v>
      </c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54" t="s">
        <v>194</v>
      </c>
      <c r="R51" s="55" t="s">
        <v>195</v>
      </c>
      <c r="S51" s="56" t="n">
        <v>-24</v>
      </c>
      <c r="T51" s="56" t="n">
        <v>0</v>
      </c>
      <c r="U51" s="56" t="n">
        <v>0</v>
      </c>
    </row>
    <row r="52" customFormat="false" ht="14.25" hidden="false" customHeight="true" outlineLevel="0" collapsed="false">
      <c r="A52" s="31" t="s">
        <v>196</v>
      </c>
      <c r="B52" s="31" t="s">
        <v>45</v>
      </c>
      <c r="C52" s="31" t="s">
        <v>46</v>
      </c>
      <c r="D52" s="31" t="s">
        <v>197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198</v>
      </c>
      <c r="S52" s="35" t="n">
        <f aca="false">SUM(S37,S10)</f>
        <v>114219</v>
      </c>
      <c r="T52" s="35" t="n">
        <f aca="false">SUM(T38,T10)</f>
        <v>107388</v>
      </c>
      <c r="U52" s="35" t="n">
        <f aca="false">SUM(U38,U10)</f>
        <v>103005.5</v>
      </c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8"/>
      <c r="G53" s="57"/>
      <c r="H53" s="57"/>
      <c r="I53" s="57"/>
      <c r="J53" s="57"/>
      <c r="K53" s="57"/>
      <c r="L53" s="57"/>
      <c r="M53" s="57"/>
      <c r="N53" s="57"/>
      <c r="O53" s="58"/>
      <c r="P53" s="58"/>
      <c r="Q53" s="59"/>
      <c r="R53" s="60"/>
      <c r="S53" s="61"/>
      <c r="T53" s="62"/>
      <c r="U53" s="62"/>
    </row>
    <row r="54" customFormat="false" ht="14.25" hidden="false" customHeight="true" outlineLevel="1" collapsed="false">
      <c r="A54" s="63" t="s">
        <v>199</v>
      </c>
      <c r="B54" s="64"/>
      <c r="C54" s="64"/>
      <c r="D54" s="64"/>
      <c r="E54" s="64"/>
      <c r="F54" s="65"/>
      <c r="G54" s="64"/>
      <c r="H54" s="64"/>
      <c r="I54" s="64"/>
      <c r="J54" s="64"/>
      <c r="K54" s="64"/>
      <c r="L54" s="64"/>
      <c r="M54" s="64"/>
      <c r="N54" s="64"/>
      <c r="O54" s="65"/>
      <c r="P54" s="65"/>
      <c r="Q54" s="66" t="s">
        <v>200</v>
      </c>
      <c r="R54" s="60"/>
      <c r="S54" s="61"/>
      <c r="T54" s="67"/>
      <c r="U54" s="67"/>
    </row>
    <row r="55" customFormat="false" ht="38.25" hidden="false" customHeight="true" outlineLevel="1" collapsed="false">
      <c r="A55" s="63"/>
      <c r="B55" s="64"/>
      <c r="C55" s="64"/>
      <c r="D55" s="64"/>
      <c r="E55" s="64"/>
      <c r="F55" s="65"/>
      <c r="G55" s="64"/>
      <c r="H55" s="64"/>
      <c r="I55" s="64"/>
      <c r="J55" s="64"/>
      <c r="K55" s="64"/>
      <c r="L55" s="64"/>
      <c r="M55" s="64"/>
      <c r="N55" s="64"/>
      <c r="O55" s="65"/>
      <c r="P55" s="65"/>
      <c r="Q55" s="68" t="s">
        <v>201</v>
      </c>
      <c r="R55" s="68"/>
      <c r="S55" s="69" t="n">
        <v>1980</v>
      </c>
      <c r="T55" s="69" t="n">
        <v>0</v>
      </c>
      <c r="U55" s="69" t="n">
        <v>0</v>
      </c>
    </row>
    <row r="56" customFormat="false" ht="38.25" hidden="true" customHeight="true" outlineLevel="1" collapsed="false">
      <c r="A56" s="63"/>
      <c r="B56" s="64"/>
      <c r="C56" s="64"/>
      <c r="D56" s="64"/>
      <c r="E56" s="64"/>
      <c r="F56" s="65"/>
      <c r="G56" s="64"/>
      <c r="H56" s="64"/>
      <c r="I56" s="64"/>
      <c r="J56" s="64"/>
      <c r="K56" s="64"/>
      <c r="L56" s="64"/>
      <c r="M56" s="64"/>
      <c r="N56" s="64"/>
      <c r="O56" s="65"/>
      <c r="P56" s="65"/>
      <c r="Q56" s="68" t="s">
        <v>202</v>
      </c>
      <c r="R56" s="68"/>
      <c r="S56" s="69" t="n">
        <v>0</v>
      </c>
      <c r="T56" s="69" t="n">
        <v>0</v>
      </c>
      <c r="U56" s="69" t="n">
        <v>0</v>
      </c>
    </row>
    <row r="57" customFormat="false" ht="38.25" hidden="false" customHeight="true" outlineLevel="1" collapsed="false">
      <c r="A57" s="63"/>
      <c r="B57" s="64"/>
      <c r="C57" s="64"/>
      <c r="D57" s="64"/>
      <c r="E57" s="64"/>
      <c r="F57" s="65"/>
      <c r="G57" s="64"/>
      <c r="H57" s="64"/>
      <c r="I57" s="64"/>
      <c r="J57" s="64"/>
      <c r="K57" s="64"/>
      <c r="L57" s="64"/>
      <c r="M57" s="64"/>
      <c r="N57" s="64"/>
      <c r="O57" s="65"/>
      <c r="P57" s="65"/>
      <c r="Q57" s="68" t="s">
        <v>203</v>
      </c>
      <c r="R57" s="68"/>
      <c r="S57" s="69" t="n">
        <v>311.8</v>
      </c>
      <c r="T57" s="69" t="n">
        <v>0</v>
      </c>
      <c r="U57" s="69" t="n">
        <v>0</v>
      </c>
    </row>
    <row r="58" customFormat="false" ht="23.25" hidden="false" customHeight="true" outlineLevel="1" collapsed="false">
      <c r="A58" s="63"/>
      <c r="B58" s="64"/>
      <c r="C58" s="64"/>
      <c r="D58" s="64"/>
      <c r="E58" s="64"/>
      <c r="F58" s="65"/>
      <c r="G58" s="64"/>
      <c r="H58" s="64"/>
      <c r="I58" s="64"/>
      <c r="J58" s="64"/>
      <c r="K58" s="64"/>
      <c r="L58" s="64"/>
      <c r="M58" s="64"/>
      <c r="N58" s="64"/>
      <c r="O58" s="65"/>
      <c r="P58" s="65"/>
      <c r="Q58" s="68" t="s">
        <v>204</v>
      </c>
      <c r="R58" s="68"/>
      <c r="S58" s="69" t="n">
        <v>1800</v>
      </c>
      <c r="T58" s="69" t="n">
        <v>0</v>
      </c>
      <c r="U58" s="69" t="n">
        <v>0</v>
      </c>
    </row>
    <row r="59" customFormat="false" ht="38.25" hidden="false" customHeight="true" outlineLevel="1" collapsed="false">
      <c r="A59" s="63"/>
      <c r="B59" s="64"/>
      <c r="C59" s="64"/>
      <c r="D59" s="64"/>
      <c r="E59" s="64"/>
      <c r="F59" s="65"/>
      <c r="G59" s="64"/>
      <c r="H59" s="64"/>
      <c r="I59" s="64"/>
      <c r="J59" s="64"/>
      <c r="K59" s="64"/>
      <c r="L59" s="64"/>
      <c r="M59" s="64"/>
      <c r="N59" s="64"/>
      <c r="O59" s="65"/>
      <c r="P59" s="65"/>
      <c r="Q59" s="68" t="s">
        <v>205</v>
      </c>
      <c r="R59" s="68"/>
      <c r="S59" s="69" t="n">
        <v>608.6</v>
      </c>
      <c r="T59" s="69" t="n">
        <v>0</v>
      </c>
      <c r="U59" s="69" t="n">
        <v>0</v>
      </c>
    </row>
    <row r="60" customFormat="false" ht="38.25" hidden="false" customHeight="true" outlineLevel="1" collapsed="false">
      <c r="A60" s="63"/>
      <c r="B60" s="64"/>
      <c r="C60" s="64"/>
      <c r="D60" s="64"/>
      <c r="E60" s="64"/>
      <c r="F60" s="65"/>
      <c r="G60" s="64"/>
      <c r="H60" s="64"/>
      <c r="I60" s="64"/>
      <c r="J60" s="64"/>
      <c r="K60" s="64"/>
      <c r="L60" s="64"/>
      <c r="M60" s="64"/>
      <c r="N60" s="64"/>
      <c r="O60" s="65"/>
      <c r="P60" s="65"/>
      <c r="Q60" s="68" t="s">
        <v>206</v>
      </c>
      <c r="R60" s="68"/>
      <c r="S60" s="69" t="n">
        <v>293.5</v>
      </c>
      <c r="T60" s="69" t="n">
        <v>0</v>
      </c>
      <c r="U60" s="69" t="n">
        <v>0</v>
      </c>
    </row>
    <row r="61" customFormat="false" ht="38.25" hidden="false" customHeight="true" outlineLevel="1" collapsed="false">
      <c r="A61" s="63"/>
      <c r="B61" s="64"/>
      <c r="C61" s="64"/>
      <c r="D61" s="64"/>
      <c r="E61" s="64"/>
      <c r="F61" s="65"/>
      <c r="G61" s="64"/>
      <c r="H61" s="64"/>
      <c r="I61" s="64"/>
      <c r="J61" s="64"/>
      <c r="K61" s="64"/>
      <c r="L61" s="64"/>
      <c r="M61" s="64"/>
      <c r="N61" s="64"/>
      <c r="O61" s="65"/>
      <c r="P61" s="65"/>
      <c r="Q61" s="68" t="s">
        <v>207</v>
      </c>
      <c r="R61" s="68"/>
      <c r="S61" s="69" t="n">
        <v>468.2</v>
      </c>
      <c r="T61" s="69" t="n">
        <v>0</v>
      </c>
      <c r="U61" s="69" t="n">
        <v>0</v>
      </c>
    </row>
    <row r="62" customFormat="false" ht="39.75" hidden="false" customHeight="true" outlineLevel="1" collapsed="false">
      <c r="A62" s="63"/>
      <c r="B62" s="64"/>
      <c r="C62" s="64"/>
      <c r="D62" s="64"/>
      <c r="E62" s="64"/>
      <c r="F62" s="65"/>
      <c r="G62" s="64"/>
      <c r="H62" s="64"/>
      <c r="I62" s="64"/>
      <c r="J62" s="64"/>
      <c r="K62" s="64"/>
      <c r="L62" s="64"/>
      <c r="M62" s="64"/>
      <c r="N62" s="64"/>
      <c r="O62" s="65"/>
      <c r="P62" s="65"/>
      <c r="Q62" s="68" t="s">
        <v>208</v>
      </c>
      <c r="R62" s="68"/>
      <c r="S62" s="69" t="n">
        <v>39.6</v>
      </c>
      <c r="T62" s="69" t="n">
        <v>0</v>
      </c>
      <c r="U62" s="69" t="n">
        <v>0</v>
      </c>
    </row>
    <row r="63" customFormat="false" ht="13.5" hidden="false" customHeight="true" outlineLevel="0" collapsed="false">
      <c r="A63" s="63"/>
      <c r="B63" s="64"/>
      <c r="C63" s="64"/>
      <c r="D63" s="64"/>
      <c r="E63" s="64"/>
      <c r="F63" s="65"/>
      <c r="G63" s="64"/>
      <c r="H63" s="64"/>
      <c r="I63" s="64"/>
      <c r="J63" s="64"/>
      <c r="K63" s="64"/>
      <c r="L63" s="64"/>
      <c r="M63" s="64"/>
      <c r="N63" s="64"/>
      <c r="O63" s="65"/>
      <c r="P63" s="65"/>
      <c r="Q63" s="70"/>
      <c r="R63" s="70"/>
      <c r="S63" s="71"/>
      <c r="T63" s="71"/>
      <c r="U63" s="71"/>
    </row>
    <row r="64" customFormat="false" ht="14.25" hidden="false" customHeight="true" outlineLevel="0" collapsed="false">
      <c r="A64" s="63" t="s">
        <v>209</v>
      </c>
      <c r="B64" s="64"/>
      <c r="C64" s="64"/>
      <c r="D64" s="64"/>
      <c r="E64" s="64"/>
      <c r="F64" s="65"/>
      <c r="G64" s="64"/>
      <c r="H64" s="64"/>
      <c r="I64" s="64"/>
      <c r="J64" s="64"/>
      <c r="K64" s="64"/>
      <c r="L64" s="64"/>
      <c r="M64" s="64"/>
      <c r="N64" s="64"/>
      <c r="O64" s="65"/>
      <c r="P64" s="65"/>
      <c r="Q64" s="72" t="s">
        <v>200</v>
      </c>
      <c r="R64" s="70"/>
      <c r="S64" s="71"/>
      <c r="T64" s="71"/>
      <c r="U64" s="71"/>
    </row>
    <row r="65" customFormat="false" ht="38.25" hidden="false" customHeight="true" outlineLevel="0" collapsed="false">
      <c r="A65" s="63"/>
      <c r="B65" s="64"/>
      <c r="C65" s="64"/>
      <c r="D65" s="64"/>
      <c r="E65" s="64"/>
      <c r="F65" s="65"/>
      <c r="G65" s="64"/>
      <c r="H65" s="64"/>
      <c r="I65" s="64"/>
      <c r="J65" s="64"/>
      <c r="K65" s="64"/>
      <c r="L65" s="64"/>
      <c r="M65" s="64"/>
      <c r="N65" s="64"/>
      <c r="O65" s="65"/>
      <c r="P65" s="65"/>
      <c r="Q65" s="68" t="s">
        <v>210</v>
      </c>
      <c r="R65" s="68"/>
      <c r="S65" s="69" t="n">
        <v>0.2</v>
      </c>
      <c r="T65" s="69" t="n">
        <v>0.2</v>
      </c>
      <c r="U65" s="69" t="n">
        <v>0.2</v>
      </c>
    </row>
    <row r="66" customFormat="false" ht="14.25" hidden="false" customHeight="true" outlineLevel="0" collapsed="false">
      <c r="A66" s="57"/>
      <c r="B66" s="57"/>
      <c r="C66" s="57"/>
      <c r="D66" s="57"/>
      <c r="E66" s="57"/>
      <c r="F66" s="58"/>
      <c r="G66" s="57"/>
      <c r="H66" s="57"/>
      <c r="I66" s="57"/>
      <c r="J66" s="57"/>
      <c r="K66" s="57"/>
      <c r="L66" s="57"/>
      <c r="M66" s="57"/>
      <c r="N66" s="57"/>
      <c r="O66" s="58"/>
      <c r="P66" s="58"/>
      <c r="Q66" s="59"/>
      <c r="R66" s="60"/>
      <c r="S66" s="61"/>
      <c r="T66" s="62"/>
      <c r="U66" s="62"/>
    </row>
    <row r="67" customFormat="false" ht="14.25" hidden="false" customHeight="true" outlineLevel="0" collapsed="false">
      <c r="A67" s="63" t="s">
        <v>211</v>
      </c>
      <c r="B67" s="64"/>
      <c r="C67" s="64"/>
      <c r="D67" s="64"/>
      <c r="E67" s="64"/>
      <c r="F67" s="65"/>
      <c r="G67" s="64"/>
      <c r="H67" s="64"/>
      <c r="I67" s="64"/>
      <c r="J67" s="64"/>
      <c r="K67" s="64"/>
      <c r="L67" s="64"/>
      <c r="M67" s="64"/>
      <c r="N67" s="64"/>
      <c r="O67" s="65"/>
      <c r="P67" s="65"/>
      <c r="Q67" s="66" t="s">
        <v>200</v>
      </c>
      <c r="R67" s="73"/>
      <c r="S67" s="62"/>
      <c r="T67" s="67"/>
      <c r="U67" s="67"/>
    </row>
    <row r="68" customFormat="false" ht="50.25" hidden="false" customHeight="true" outlineLevel="0" collapsed="false">
      <c r="A68" s="63"/>
      <c r="B68" s="64"/>
      <c r="C68" s="64"/>
      <c r="D68" s="64"/>
      <c r="E68" s="64"/>
      <c r="F68" s="65"/>
      <c r="G68" s="64"/>
      <c r="H68" s="64"/>
      <c r="I68" s="64"/>
      <c r="J68" s="64"/>
      <c r="K68" s="64"/>
      <c r="L68" s="64"/>
      <c r="M68" s="64"/>
      <c r="N68" s="64"/>
      <c r="O68" s="65"/>
      <c r="P68" s="65"/>
      <c r="Q68" s="74" t="s">
        <v>212</v>
      </c>
      <c r="R68" s="74"/>
      <c r="S68" s="69" t="n">
        <v>1700.6</v>
      </c>
      <c r="T68" s="69" t="n">
        <v>1202.5</v>
      </c>
      <c r="U68" s="69" t="n">
        <v>1250.6</v>
      </c>
    </row>
    <row r="69" customFormat="false" ht="45.75" hidden="false" customHeight="true" outlineLevel="0" collapsed="false">
      <c r="A69" s="63"/>
      <c r="B69" s="64"/>
      <c r="C69" s="64"/>
      <c r="D69" s="64"/>
      <c r="E69" s="64"/>
      <c r="F69" s="65"/>
      <c r="G69" s="64"/>
      <c r="H69" s="64"/>
      <c r="I69" s="64"/>
      <c r="J69" s="64"/>
      <c r="K69" s="64"/>
      <c r="L69" s="64"/>
      <c r="M69" s="64"/>
      <c r="N69" s="64"/>
      <c r="O69" s="65"/>
      <c r="P69" s="65"/>
      <c r="Q69" s="74" t="s">
        <v>213</v>
      </c>
      <c r="R69" s="74"/>
      <c r="S69" s="69" t="n">
        <v>860.3</v>
      </c>
      <c r="T69" s="69" t="n">
        <v>1301.6</v>
      </c>
      <c r="U69" s="69" t="n">
        <v>0</v>
      </c>
    </row>
    <row r="70" customFormat="false" ht="12.75" hidden="false" customHeight="true" outlineLevel="0" collapsed="false">
      <c r="A70" s="63"/>
      <c r="B70" s="64"/>
      <c r="C70" s="64"/>
      <c r="D70" s="64"/>
      <c r="E70" s="64"/>
      <c r="F70" s="65"/>
      <c r="G70" s="64"/>
      <c r="H70" s="64"/>
      <c r="I70" s="64"/>
      <c r="J70" s="64"/>
      <c r="K70" s="64"/>
      <c r="L70" s="64"/>
      <c r="M70" s="64"/>
      <c r="N70" s="64"/>
      <c r="O70" s="65"/>
      <c r="P70" s="65"/>
      <c r="Q70" s="66"/>
      <c r="R70" s="73"/>
      <c r="S70" s="75"/>
      <c r="T70" s="76"/>
      <c r="U70" s="76"/>
    </row>
    <row r="71" customFormat="false" ht="13.5" hidden="false" customHeight="true" outlineLevel="0" collapsed="false">
      <c r="A71" s="63" t="s">
        <v>214</v>
      </c>
      <c r="B71" s="64"/>
      <c r="C71" s="64"/>
      <c r="D71" s="64"/>
      <c r="E71" s="64"/>
      <c r="F71" s="65"/>
      <c r="G71" s="64"/>
      <c r="H71" s="64"/>
      <c r="I71" s="64"/>
      <c r="J71" s="64"/>
      <c r="K71" s="64"/>
      <c r="L71" s="64"/>
      <c r="M71" s="64"/>
      <c r="N71" s="64"/>
      <c r="O71" s="65"/>
      <c r="P71" s="65"/>
      <c r="Q71" s="77" t="s">
        <v>200</v>
      </c>
      <c r="R71" s="78"/>
      <c r="S71" s="62"/>
      <c r="T71" s="79"/>
      <c r="U71" s="79"/>
    </row>
    <row r="72" customFormat="false" ht="23.25" hidden="false" customHeight="true" outlineLevel="0" collapsed="false">
      <c r="A72" s="63"/>
      <c r="B72" s="64"/>
      <c r="C72" s="64"/>
      <c r="D72" s="64"/>
      <c r="E72" s="64"/>
      <c r="F72" s="65"/>
      <c r="G72" s="64"/>
      <c r="H72" s="64"/>
      <c r="I72" s="64"/>
      <c r="J72" s="64"/>
      <c r="K72" s="64"/>
      <c r="L72" s="64"/>
      <c r="M72" s="64"/>
      <c r="N72" s="64"/>
      <c r="O72" s="65"/>
      <c r="P72" s="65"/>
      <c r="Q72" s="80" t="s">
        <v>215</v>
      </c>
      <c r="R72" s="80"/>
      <c r="S72" s="69" t="n">
        <v>83179.2</v>
      </c>
      <c r="T72" s="69" t="n">
        <v>81582.6</v>
      </c>
      <c r="U72" s="69" t="n">
        <v>77486.2</v>
      </c>
    </row>
    <row r="73" customFormat="false" ht="160.9" hidden="false" customHeight="true" outlineLevel="0" collapsed="false"/>
    <row r="77" customFormat="false" ht="136.9" hidden="false" customHeight="true" outlineLevel="0" collapsed="false"/>
    <row r="78" customFormat="false" ht="81.6" hidden="false" customHeight="true" outlineLevel="0" collapsed="false"/>
    <row r="79" customFormat="false" ht="94.15" hidden="false" customHeight="true" outlineLevel="0" collapsed="false"/>
  </sheetData>
  <mergeCells count="18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0:R60"/>
    <mergeCell ref="Q61:R61"/>
    <mergeCell ref="Q62:R62"/>
    <mergeCell ref="Q65:R65"/>
    <mergeCell ref="Q68:R68"/>
    <mergeCell ref="Q69:R69"/>
    <mergeCell ref="Q72:R7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0-11-05T10:45:26Z</cp:lastPrinted>
  <dcterms:modified xsi:type="dcterms:W3CDTF">2025-04-01T04:44:03Z</dcterms:modified>
  <cp:revision>0</cp:revision>
  <dc:subject/>
  <dc:title/>
</cp:coreProperties>
</file>