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6:$L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8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17 от 18 декабря 2024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3</t>
  </si>
  <si>
    <t xml:space="preserve">Ремонт автомобильной дороги в с.Краснополянское, ул.8-е марта</t>
  </si>
  <si>
    <t xml:space="preserve">062039Д011</t>
  </si>
  <si>
    <t xml:space="preserve">Ремонт автомобильной дороги в с.Краснополянское, ул.Мичурина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502</t>
  </si>
  <si>
    <t xml:space="preserve">Коммунальное хозяйство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80</t>
  </si>
  <si>
    <t xml:space="preserve">Строительство, капитальный ремонт и ремонт водопроводов в д.Шевеле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29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И3160</t>
  </si>
  <si>
    <t xml:space="preserve">Строительство, капитальный ремонт и ремонт систем (объектов) водоснабжения</t>
  </si>
  <si>
    <t xml:space="preserve">06502С316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4S3101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21349</v>
      </c>
      <c r="G16" s="21" t="n">
        <f aca="false">G17+G23+G32+G46+G50+G60+G64</f>
        <v>22179.8</v>
      </c>
      <c r="H16" s="21" t="n">
        <f aca="false">H17+H23+H32+H46+H50+H60+H64</f>
        <v>22978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2144.8</v>
      </c>
      <c r="G17" s="21" t="n">
        <f aca="false">G18</f>
        <v>2228.6</v>
      </c>
      <c r="H17" s="21" t="n">
        <f aca="false">H18</f>
        <v>2328.1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</f>
        <v>2144.8</v>
      </c>
      <c r="G18" s="21" t="n">
        <f aca="false">G19</f>
        <v>2228.6</v>
      </c>
      <c r="H18" s="21" t="n">
        <f aca="false">H19</f>
        <v>2328.1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2144.8</v>
      </c>
      <c r="G19" s="27" t="n">
        <f aca="false">G20</f>
        <v>2228.6</v>
      </c>
      <c r="H19" s="27" t="n">
        <f aca="false">H20</f>
        <v>2328.1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2144.8</v>
      </c>
      <c r="G20" s="27" t="n">
        <f aca="false">G21+G22</f>
        <v>2228.6</v>
      </c>
      <c r="H20" s="27" t="n">
        <f aca="false">H21+H22</f>
        <v>2328.1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647.3</v>
      </c>
      <c r="G21" s="27" t="n">
        <v>1709.3</v>
      </c>
      <c r="H21" s="27" t="n">
        <v>1788.1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497.5</v>
      </c>
      <c r="G22" s="27" t="n">
        <v>519.3</v>
      </c>
      <c r="H22" s="27" t="n">
        <v>540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1" t="n">
        <f aca="false">F24</f>
        <v>1228.3</v>
      </c>
      <c r="G23" s="21" t="n">
        <f aca="false">G24</f>
        <v>1269.1</v>
      </c>
      <c r="H23" s="21" t="n">
        <f aca="false">H24</f>
        <v>1308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1" t="n">
        <f aca="false">F25</f>
        <v>1228.3</v>
      </c>
      <c r="G24" s="21" t="n">
        <f aca="false">G25</f>
        <v>1269.1</v>
      </c>
      <c r="H24" s="21" t="n">
        <f aca="false">H25</f>
        <v>1308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1228.3</v>
      </c>
      <c r="G25" s="27" t="n">
        <f aca="false">G26+G29</f>
        <v>1269.1</v>
      </c>
      <c r="H25" s="27" t="n">
        <f aca="false">H26+H29</f>
        <v>1308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930.1</v>
      </c>
      <c r="G26" s="27" t="n">
        <f aca="false">SUM(G27:G28)</f>
        <v>970.8</v>
      </c>
      <c r="H26" s="27" t="n">
        <f aca="false">SUM(H27:H28)</f>
        <v>1009.7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715.3</v>
      </c>
      <c r="G27" s="27" t="n">
        <v>746.5</v>
      </c>
      <c r="H27" s="27" t="n">
        <v>776.4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214.8</v>
      </c>
      <c r="G28" s="27" t="n">
        <v>224.3</v>
      </c>
      <c r="H28" s="27" t="n">
        <v>233.3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98.2</v>
      </c>
      <c r="G29" s="27" t="n">
        <f aca="false">G30+G31</f>
        <v>298.3</v>
      </c>
      <c r="H29" s="27" t="n">
        <f aca="false">H30+H31</f>
        <v>298.3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84.8</v>
      </c>
      <c r="G30" s="27" t="n">
        <v>284.9</v>
      </c>
      <c r="H30" s="27" t="n">
        <v>284.9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3.4</v>
      </c>
      <c r="G31" s="27" t="n">
        <v>13.4</v>
      </c>
      <c r="H31" s="27" t="n">
        <v>13.4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0" t="n">
        <f aca="false">F33</f>
        <v>15430</v>
      </c>
      <c r="G32" s="21" t="n">
        <f aca="false">G33</f>
        <v>16022.9</v>
      </c>
      <c r="H32" s="21" t="n">
        <f aca="false">H33</f>
        <v>16589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8" t="n">
        <f aca="false">F34</f>
        <v>15430</v>
      </c>
      <c r="G33" s="27" t="n">
        <f aca="false">G34</f>
        <v>16022.9</v>
      </c>
      <c r="H33" s="27" t="n">
        <f aca="false">H34</f>
        <v>16589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5430</v>
      </c>
      <c r="G34" s="21" t="n">
        <f aca="false">G35+G44</f>
        <v>16022.9</v>
      </c>
      <c r="H34" s="21" t="n">
        <f aca="false">H35+H44</f>
        <v>16589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5140.5</v>
      </c>
      <c r="G35" s="28" t="n">
        <f aca="false">G36+G40</f>
        <v>15720.6</v>
      </c>
      <c r="H35" s="28" t="n">
        <f aca="false">H36+H40</f>
        <v>16275.3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8" t="n">
        <f aca="false">F37+F38+F39</f>
        <v>13096.4</v>
      </c>
      <c r="G36" s="27" t="n">
        <f aca="false">G37+G38+G39</f>
        <v>13667.7</v>
      </c>
      <c r="H36" s="27" t="n">
        <f aca="false">H37+H38+H39</f>
        <v>14213.3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8" t="n">
        <v>10036.5</v>
      </c>
      <c r="G37" s="27" t="n">
        <v>10475.3</v>
      </c>
      <c r="H37" s="27" t="n">
        <v>10894.3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45.8</v>
      </c>
      <c r="G38" s="27" t="n">
        <v>45.8</v>
      </c>
      <c r="H38" s="27" t="n">
        <v>45.8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8" t="n">
        <v>3014.1</v>
      </c>
      <c r="G39" s="27" t="n">
        <v>3146.6</v>
      </c>
      <c r="H39" s="27" t="n">
        <v>3273.2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8" t="n">
        <f aca="false">F41+F42+F43</f>
        <v>2044.1</v>
      </c>
      <c r="G40" s="27" t="n">
        <f aca="false">G41+G42+G43</f>
        <v>2052.9</v>
      </c>
      <c r="H40" s="27" t="n">
        <f aca="false">H41+H42+H43</f>
        <v>2062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705.6</v>
      </c>
      <c r="G41" s="27" t="n">
        <v>705.6</v>
      </c>
      <c r="H41" s="27" t="n">
        <v>705.6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1132</v>
      </c>
      <c r="G42" s="27" t="n">
        <v>1132.5</v>
      </c>
      <c r="H42" s="27" t="n">
        <v>1133</v>
      </c>
      <c r="I42" s="3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206.5</v>
      </c>
      <c r="G43" s="27" t="n">
        <v>214.8</v>
      </c>
      <c r="H43" s="27" t="n">
        <v>223.4</v>
      </c>
      <c r="I43" s="3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26" t="s">
        <v>44</v>
      </c>
      <c r="F44" s="28" t="n">
        <f aca="false">F45</f>
        <v>289.5</v>
      </c>
      <c r="G44" s="27" t="n">
        <f aca="false">G45</f>
        <v>302.3</v>
      </c>
      <c r="H44" s="27" t="n">
        <f aca="false">H45</f>
        <v>314.4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8" t="n">
        <v>289.5</v>
      </c>
      <c r="G45" s="27" t="n">
        <v>302.3</v>
      </c>
      <c r="H45" s="27" t="n">
        <v>314.4</v>
      </c>
    </row>
    <row r="46" customFormat="false" ht="15" hidden="false" customHeight="false" outlineLevel="0" collapsed="false">
      <c r="A46" s="23" t="n">
        <f aca="false">A45+1</f>
        <v>31</v>
      </c>
      <c r="B46" s="17" t="s">
        <v>46</v>
      </c>
      <c r="C46" s="18"/>
      <c r="D46" s="15"/>
      <c r="E46" s="19" t="s">
        <v>47</v>
      </c>
      <c r="F46" s="21" t="n">
        <f aca="false">F47</f>
        <v>2.6</v>
      </c>
      <c r="G46" s="21" t="n">
        <f aca="false">G47</f>
        <v>9.2</v>
      </c>
      <c r="H46" s="21" t="n">
        <f aca="false">H47</f>
        <v>1.2</v>
      </c>
    </row>
    <row r="47" customFormat="false" ht="15" hidden="false" customHeight="false" outlineLevel="0" collapsed="false">
      <c r="A47" s="23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1" t="n">
        <f aca="false">F48</f>
        <v>2.6</v>
      </c>
      <c r="G47" s="21" t="n">
        <f aca="false">G48</f>
        <v>9.2</v>
      </c>
      <c r="H47" s="21" t="n">
        <f aca="false">H48</f>
        <v>1.2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2.6</v>
      </c>
      <c r="G48" s="27" t="n">
        <f aca="false">G49</f>
        <v>9.2</v>
      </c>
      <c r="H48" s="27" t="n">
        <f aca="false">H49</f>
        <v>1.2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2.6</v>
      </c>
      <c r="G49" s="27" t="n">
        <v>9.2</v>
      </c>
      <c r="H49" s="27" t="n">
        <v>1.2</v>
      </c>
    </row>
    <row r="50" customFormat="false" ht="36" hidden="false" customHeight="false" outlineLevel="0" collapsed="false">
      <c r="A50" s="23" t="n">
        <f aca="false">A49+1</f>
        <v>35</v>
      </c>
      <c r="B50" s="17" t="s">
        <v>49</v>
      </c>
      <c r="C50" s="18"/>
      <c r="D50" s="15"/>
      <c r="E50" s="19" t="s">
        <v>50</v>
      </c>
      <c r="F50" s="21" t="n">
        <f aca="false">F51+F55</f>
        <v>1810.5</v>
      </c>
      <c r="G50" s="21" t="n">
        <f aca="false">G51+G55</f>
        <v>1889.9</v>
      </c>
      <c r="H50" s="21" t="n">
        <f aca="false">H51+H55</f>
        <v>1965.6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806.5</v>
      </c>
      <c r="G51" s="27" t="n">
        <f aca="false">G52</f>
        <v>841.9</v>
      </c>
      <c r="H51" s="27" t="n">
        <f aca="false">H52</f>
        <v>875.6</v>
      </c>
    </row>
    <row r="52" customFormat="false" ht="36" hidden="false" customHeight="false" outlineLevel="0" collapsed="false">
      <c r="A52" s="23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1" t="n">
        <f aca="false">F53</f>
        <v>806.5</v>
      </c>
      <c r="G52" s="21" t="n">
        <f aca="false">G53</f>
        <v>841.9</v>
      </c>
      <c r="H52" s="21" t="n">
        <f aca="false">H53</f>
        <v>875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806.5</v>
      </c>
      <c r="G53" s="27" t="n">
        <f aca="false">G54</f>
        <v>841.9</v>
      </c>
      <c r="H53" s="27" t="n">
        <f aca="false">H54</f>
        <v>875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806.5</v>
      </c>
      <c r="G54" s="27" t="n">
        <v>841.9</v>
      </c>
      <c r="H54" s="27" t="n">
        <v>875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1" t="n">
        <f aca="false">F56+F58</f>
        <v>1004</v>
      </c>
      <c r="G55" s="21" t="n">
        <f aca="false">G56+G58</f>
        <v>1048</v>
      </c>
      <c r="H55" s="21" t="n">
        <f aca="false">H56+H58</f>
        <v>1090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618</v>
      </c>
      <c r="G56" s="27" t="n">
        <f aca="false">G57</f>
        <v>645</v>
      </c>
      <c r="H56" s="27" t="n">
        <f aca="false">H57</f>
        <v>670.9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618</v>
      </c>
      <c r="G57" s="27" t="n">
        <v>645</v>
      </c>
      <c r="H57" s="27" t="n">
        <v>670.9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386</v>
      </c>
      <c r="G58" s="27" t="n">
        <f aca="false">G59</f>
        <v>403</v>
      </c>
      <c r="H58" s="27" t="n">
        <f aca="false">H59</f>
        <v>419.1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386</v>
      </c>
      <c r="G59" s="27" t="n">
        <v>403</v>
      </c>
      <c r="H59" s="27" t="n">
        <v>419.1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1" t="n">
        <f aca="false">F61</f>
        <v>100</v>
      </c>
      <c r="G60" s="21" t="n">
        <f aca="false">G61</f>
        <v>100</v>
      </c>
      <c r="H60" s="21" t="n">
        <f aca="false">H61</f>
        <v>10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1" t="n">
        <f aca="false">F62</f>
        <v>100</v>
      </c>
      <c r="G61" s="21" t="n">
        <f aca="false">G62</f>
        <v>100</v>
      </c>
      <c r="H61" s="21" t="n">
        <f aca="false">H62</f>
        <v>10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100</v>
      </c>
      <c r="G62" s="27" t="n">
        <f aca="false">G63</f>
        <v>100</v>
      </c>
      <c r="H62" s="27" t="n">
        <f aca="false">H63</f>
        <v>10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8</v>
      </c>
      <c r="C63" s="25" t="n">
        <v>5000020700</v>
      </c>
      <c r="D63" s="23" t="n">
        <v>870</v>
      </c>
      <c r="E63" s="26" t="s">
        <v>61</v>
      </c>
      <c r="F63" s="27" t="n">
        <v>100</v>
      </c>
      <c r="G63" s="27" t="n">
        <v>100</v>
      </c>
      <c r="H63" s="27" t="n">
        <v>10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2</v>
      </c>
      <c r="C64" s="18"/>
      <c r="D64" s="15"/>
      <c r="E64" s="19" t="s">
        <v>63</v>
      </c>
      <c r="F64" s="21" t="n">
        <f aca="false">F65+F72</f>
        <v>632.8</v>
      </c>
      <c r="G64" s="21" t="n">
        <f aca="false">G65+G72</f>
        <v>660.1</v>
      </c>
      <c r="H64" s="20" t="n">
        <f aca="false">H65+H72</f>
        <v>686.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2</v>
      </c>
      <c r="C65" s="29" t="s">
        <v>35</v>
      </c>
      <c r="D65" s="23"/>
      <c r="E65" s="26" t="s">
        <v>36</v>
      </c>
      <c r="F65" s="27" t="n">
        <f aca="false">F66+F69</f>
        <v>623.8</v>
      </c>
      <c r="G65" s="27" t="n">
        <f aca="false">G66+G69</f>
        <v>651.1</v>
      </c>
      <c r="H65" s="27" t="n">
        <f aca="false">H66+H69</f>
        <v>677.1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2</v>
      </c>
      <c r="C66" s="30" t="s">
        <v>64</v>
      </c>
      <c r="D66" s="23"/>
      <c r="E66" s="19" t="s">
        <v>65</v>
      </c>
      <c r="F66" s="20" t="n">
        <f aca="false">F67</f>
        <v>623.6</v>
      </c>
      <c r="G66" s="21" t="n">
        <f aca="false">G67</f>
        <v>650.9</v>
      </c>
      <c r="H66" s="21" t="n">
        <f aca="false">H67</f>
        <v>676.9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2</v>
      </c>
      <c r="C67" s="29" t="s">
        <v>66</v>
      </c>
      <c r="D67" s="23"/>
      <c r="E67" s="26" t="s">
        <v>67</v>
      </c>
      <c r="F67" s="28" t="n">
        <f aca="false">F68</f>
        <v>623.6</v>
      </c>
      <c r="G67" s="27" t="n">
        <f aca="false">G68</f>
        <v>650.9</v>
      </c>
      <c r="H67" s="27" t="n">
        <f aca="false">H68</f>
        <v>676.9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2</v>
      </c>
      <c r="C68" s="29" t="s">
        <v>66</v>
      </c>
      <c r="D68" s="23" t="n">
        <v>321</v>
      </c>
      <c r="E68" s="26" t="s">
        <v>68</v>
      </c>
      <c r="F68" s="28" t="n">
        <v>623.6</v>
      </c>
      <c r="G68" s="27" t="n">
        <v>650.9</v>
      </c>
      <c r="H68" s="27" t="n">
        <v>676.9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2</v>
      </c>
      <c r="C69" s="30" t="s">
        <v>37</v>
      </c>
      <c r="D69" s="15"/>
      <c r="E69" s="19" t="s">
        <v>38</v>
      </c>
      <c r="F69" s="21" t="n">
        <f aca="false">F70</f>
        <v>0.2</v>
      </c>
      <c r="G69" s="21" t="n">
        <f aca="false">G70</f>
        <v>0.2</v>
      </c>
      <c r="H69" s="20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2</v>
      </c>
      <c r="C70" s="29" t="s">
        <v>69</v>
      </c>
      <c r="D70" s="23"/>
      <c r="E70" s="31" t="s">
        <v>70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2</v>
      </c>
      <c r="C71" s="29" t="s">
        <v>69</v>
      </c>
      <c r="D71" s="23" t="n">
        <v>244</v>
      </c>
      <c r="E71" s="31" t="s">
        <v>71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2</v>
      </c>
      <c r="C72" s="30" t="s">
        <v>72</v>
      </c>
      <c r="D72" s="15"/>
      <c r="E72" s="19" t="s">
        <v>21</v>
      </c>
      <c r="F72" s="21" t="n">
        <f aca="false">F73</f>
        <v>9</v>
      </c>
      <c r="G72" s="21" t="n">
        <f aca="false">G73</f>
        <v>9</v>
      </c>
      <c r="H72" s="21" t="n">
        <f aca="false">H73</f>
        <v>9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2</v>
      </c>
      <c r="C73" s="29" t="s">
        <v>73</v>
      </c>
      <c r="D73" s="23"/>
      <c r="E73" s="26" t="s">
        <v>74</v>
      </c>
      <c r="F73" s="27" t="n">
        <f aca="false">F74</f>
        <v>9</v>
      </c>
      <c r="G73" s="27" t="n">
        <f aca="false">G74</f>
        <v>9</v>
      </c>
      <c r="H73" s="27" t="n">
        <f aca="false">H74</f>
        <v>9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2</v>
      </c>
      <c r="C74" s="29" t="s">
        <v>73</v>
      </c>
      <c r="D74" s="23" t="n">
        <v>853</v>
      </c>
      <c r="E74" s="26" t="s">
        <v>75</v>
      </c>
      <c r="F74" s="27" t="n">
        <v>9</v>
      </c>
      <c r="G74" s="27" t="n">
        <v>9</v>
      </c>
      <c r="H74" s="27" t="n">
        <v>9</v>
      </c>
    </row>
    <row r="75" customFormat="false" ht="15" hidden="false" customHeight="false" outlineLevel="0" collapsed="false">
      <c r="A75" s="23" t="n">
        <f aca="false">A74+1</f>
        <v>60</v>
      </c>
      <c r="B75" s="30" t="s">
        <v>76</v>
      </c>
      <c r="C75" s="18"/>
      <c r="D75" s="18"/>
      <c r="E75" s="32" t="s">
        <v>77</v>
      </c>
      <c r="F75" s="21" t="n">
        <f aca="false">F76</f>
        <v>471.5</v>
      </c>
      <c r="G75" s="21" t="n">
        <f aca="false">G76</f>
        <v>514.5</v>
      </c>
      <c r="H75" s="21" t="n">
        <f aca="false">H76</f>
        <v>532.5</v>
      </c>
      <c r="I75" s="3"/>
    </row>
    <row r="76" customFormat="false" ht="15" hidden="false" customHeight="false" outlineLevel="0" collapsed="false">
      <c r="A76" s="15" t="n">
        <f aca="false">A75+1</f>
        <v>61</v>
      </c>
      <c r="B76" s="30" t="s">
        <v>78</v>
      </c>
      <c r="C76" s="18"/>
      <c r="D76" s="18"/>
      <c r="E76" s="32" t="s">
        <v>79</v>
      </c>
      <c r="F76" s="21" t="n">
        <f aca="false">F77</f>
        <v>471.5</v>
      </c>
      <c r="G76" s="21" t="n">
        <f aca="false">G77</f>
        <v>514.5</v>
      </c>
      <c r="H76" s="21" t="n">
        <f aca="false">H77</f>
        <v>532.5</v>
      </c>
    </row>
    <row r="77" customFormat="false" ht="15" hidden="false" customHeight="false" outlineLevel="0" collapsed="false">
      <c r="A77" s="15" t="n">
        <f aca="false">A76+1</f>
        <v>62</v>
      </c>
      <c r="B77" s="30" t="s">
        <v>78</v>
      </c>
      <c r="C77" s="18" t="n">
        <v>5000000000</v>
      </c>
      <c r="D77" s="18"/>
      <c r="E77" s="32" t="s">
        <v>21</v>
      </c>
      <c r="F77" s="21" t="n">
        <f aca="false">F78</f>
        <v>471.5</v>
      </c>
      <c r="G77" s="21" t="n">
        <f aca="false">G78</f>
        <v>514.5</v>
      </c>
      <c r="H77" s="21" t="n">
        <f aca="false">H78</f>
        <v>532.5</v>
      </c>
    </row>
    <row r="78" customFormat="false" ht="24" hidden="false" customHeight="false" outlineLevel="0" collapsed="false">
      <c r="A78" s="23" t="n">
        <f aca="false">A77+1</f>
        <v>63</v>
      </c>
      <c r="B78" s="29" t="s">
        <v>78</v>
      </c>
      <c r="C78" s="25" t="n">
        <v>5000051180</v>
      </c>
      <c r="D78" s="25"/>
      <c r="E78" s="31" t="s">
        <v>80</v>
      </c>
      <c r="F78" s="27" t="n">
        <f aca="false">F79+F83</f>
        <v>471.5</v>
      </c>
      <c r="G78" s="27" t="n">
        <f aca="false">G79+G83</f>
        <v>514.5</v>
      </c>
      <c r="H78" s="27" t="n">
        <f aca="false">H79+H83</f>
        <v>532.5</v>
      </c>
    </row>
    <row r="79" customFormat="false" ht="24" hidden="false" customHeight="false" outlineLevel="0" collapsed="false">
      <c r="A79" s="23" t="n">
        <f aca="false">A78+1</f>
        <v>64</v>
      </c>
      <c r="B79" s="29" t="s">
        <v>78</v>
      </c>
      <c r="C79" s="25" t="n">
        <v>5000051180</v>
      </c>
      <c r="D79" s="25" t="n">
        <v>120</v>
      </c>
      <c r="E79" s="31" t="s">
        <v>29</v>
      </c>
      <c r="F79" s="27" t="n">
        <f aca="false">F80+F81+F82</f>
        <v>430.1</v>
      </c>
      <c r="G79" s="27" t="n">
        <f aca="false">G80+G81+G82</f>
        <v>443.8</v>
      </c>
      <c r="H79" s="27" t="n">
        <f aca="false">H80+H81+H82</f>
        <v>461.5</v>
      </c>
    </row>
    <row r="80" customFormat="false" ht="15" hidden="false" customHeight="false" outlineLevel="0" collapsed="false">
      <c r="A80" s="23" t="n">
        <f aca="false">A79+1</f>
        <v>65</v>
      </c>
      <c r="B80" s="25"/>
      <c r="C80" s="25"/>
      <c r="D80" s="25" t="n">
        <v>121</v>
      </c>
      <c r="E80" s="31" t="s">
        <v>40</v>
      </c>
      <c r="F80" s="27" t="n">
        <v>327.4</v>
      </c>
      <c r="G80" s="27" t="n">
        <v>337.9</v>
      </c>
      <c r="H80" s="27" t="n">
        <v>351.5</v>
      </c>
    </row>
    <row r="81" customFormat="false" ht="24" hidden="false" customHeight="false" outlineLevel="0" collapsed="false">
      <c r="A81" s="23" t="n">
        <f aca="false">A80+1</f>
        <v>66</v>
      </c>
      <c r="B81" s="25"/>
      <c r="C81" s="25"/>
      <c r="D81" s="25" t="n">
        <v>122</v>
      </c>
      <c r="E81" s="31" t="s">
        <v>41</v>
      </c>
      <c r="F81" s="27" t="n">
        <v>5</v>
      </c>
      <c r="G81" s="27" t="n">
        <v>5</v>
      </c>
      <c r="H81" s="27" t="n">
        <v>5</v>
      </c>
    </row>
    <row r="82" customFormat="false" ht="36" hidden="false" customHeight="false" outlineLevel="0" collapsed="false">
      <c r="A82" s="23" t="n">
        <f aca="false">A81+1</f>
        <v>67</v>
      </c>
      <c r="B82" s="25"/>
      <c r="C82" s="25"/>
      <c r="D82" s="25" t="n">
        <v>129</v>
      </c>
      <c r="E82" s="31" t="s">
        <v>25</v>
      </c>
      <c r="F82" s="27" t="n">
        <v>97.7</v>
      </c>
      <c r="G82" s="27" t="n">
        <v>100.9</v>
      </c>
      <c r="H82" s="27" t="n">
        <v>105</v>
      </c>
    </row>
    <row r="83" customFormat="false" ht="24" hidden="false" customHeight="false" outlineLevel="0" collapsed="false">
      <c r="A83" s="23" t="n">
        <f aca="false">A82+1</f>
        <v>68</v>
      </c>
      <c r="B83" s="25"/>
      <c r="C83" s="25"/>
      <c r="D83" s="25" t="n">
        <v>240</v>
      </c>
      <c r="E83" s="31" t="s">
        <v>30</v>
      </c>
      <c r="F83" s="27" t="n">
        <f aca="false">F84+F85</f>
        <v>41.4</v>
      </c>
      <c r="G83" s="27" t="n">
        <f aca="false">G84+G85</f>
        <v>70.7</v>
      </c>
      <c r="H83" s="27" t="n">
        <f aca="false">H84+H85</f>
        <v>71</v>
      </c>
    </row>
    <row r="84" customFormat="false" ht="24" hidden="false" customHeight="false" outlineLevel="0" collapsed="false">
      <c r="A84" s="23" t="n">
        <f aca="false">A83+1</f>
        <v>69</v>
      </c>
      <c r="B84" s="25"/>
      <c r="C84" s="25"/>
      <c r="D84" s="25" t="n">
        <v>242</v>
      </c>
      <c r="E84" s="31" t="s">
        <v>31</v>
      </c>
      <c r="F84" s="27" t="n">
        <v>9.1</v>
      </c>
      <c r="G84" s="27" t="n">
        <v>9.5</v>
      </c>
      <c r="H84" s="27" t="n">
        <v>9.8</v>
      </c>
    </row>
    <row r="85" customFormat="false" ht="15" hidden="false" customHeight="false" outlineLevel="0" collapsed="false">
      <c r="A85" s="23" t="n">
        <f aca="false">A84+1</f>
        <v>70</v>
      </c>
      <c r="B85" s="25"/>
      <c r="C85" s="25"/>
      <c r="D85" s="25" t="n">
        <v>244</v>
      </c>
      <c r="E85" s="31" t="s">
        <v>32</v>
      </c>
      <c r="F85" s="27" t="n">
        <v>32.3</v>
      </c>
      <c r="G85" s="27" t="n">
        <v>61.2</v>
      </c>
      <c r="H85" s="27" t="n">
        <v>61.2</v>
      </c>
      <c r="I85" s="3"/>
    </row>
    <row r="86" s="38" customFormat="true" ht="24" hidden="false" customHeight="false" outlineLevel="0" collapsed="false">
      <c r="A86" s="33" t="n">
        <f aca="false">A85+1</f>
        <v>71</v>
      </c>
      <c r="B86" s="34" t="s">
        <v>81</v>
      </c>
      <c r="C86" s="35"/>
      <c r="D86" s="35"/>
      <c r="E86" s="36" t="s">
        <v>82</v>
      </c>
      <c r="F86" s="37" t="n">
        <f aca="false">F87+F94</f>
        <v>8611</v>
      </c>
      <c r="G86" s="37" t="n">
        <f aca="false">G87+G94</f>
        <v>617</v>
      </c>
      <c r="H86" s="37" t="n">
        <f aca="false">H87+H94</f>
        <v>617</v>
      </c>
      <c r="J86" s="39"/>
      <c r="K86" s="39"/>
      <c r="L86" s="39"/>
      <c r="M86" s="39"/>
    </row>
    <row r="87" s="38" customFormat="true" ht="27" hidden="false" customHeight="true" outlineLevel="0" collapsed="false">
      <c r="A87" s="33" t="n">
        <f aca="false">A86+1</f>
        <v>72</v>
      </c>
      <c r="B87" s="34" t="s">
        <v>83</v>
      </c>
      <c r="C87" s="35"/>
      <c r="D87" s="35"/>
      <c r="E87" s="36" t="s">
        <v>84</v>
      </c>
      <c r="F87" s="37" t="n">
        <f aca="false">F88</f>
        <v>8581</v>
      </c>
      <c r="G87" s="37" t="n">
        <f aca="false">G88</f>
        <v>587</v>
      </c>
      <c r="H87" s="37" t="n">
        <f aca="false">H88</f>
        <v>587</v>
      </c>
      <c r="J87" s="39"/>
      <c r="K87" s="39"/>
      <c r="L87" s="39"/>
      <c r="M87" s="39"/>
    </row>
    <row r="88" s="45" customFormat="true" ht="36" hidden="false" customHeight="false" outlineLevel="0" collapsed="false">
      <c r="A88" s="40" t="n">
        <f aca="false">A87+1</f>
        <v>73</v>
      </c>
      <c r="B88" s="41" t="s">
        <v>83</v>
      </c>
      <c r="C88" s="41" t="s">
        <v>35</v>
      </c>
      <c r="D88" s="42"/>
      <c r="E88" s="43" t="s">
        <v>36</v>
      </c>
      <c r="F88" s="44" t="n">
        <f aca="false">F89</f>
        <v>8581</v>
      </c>
      <c r="G88" s="44" t="n">
        <f aca="false">G89</f>
        <v>587</v>
      </c>
      <c r="H88" s="44" t="n">
        <f aca="false">H89</f>
        <v>587</v>
      </c>
      <c r="J88" s="46"/>
      <c r="K88" s="46"/>
      <c r="L88" s="46"/>
      <c r="M88" s="46"/>
    </row>
    <row r="89" s="38" customFormat="true" ht="36" hidden="false" customHeight="false" outlineLevel="0" collapsed="false">
      <c r="A89" s="33" t="n">
        <f aca="false">A88+1</f>
        <v>74</v>
      </c>
      <c r="B89" s="34" t="s">
        <v>83</v>
      </c>
      <c r="C89" s="34" t="s">
        <v>85</v>
      </c>
      <c r="D89" s="35"/>
      <c r="E89" s="36" t="s">
        <v>86</v>
      </c>
      <c r="F89" s="37" t="n">
        <f aca="false">F90+F92</f>
        <v>8581</v>
      </c>
      <c r="G89" s="37" t="n">
        <f aca="false">G90+G92</f>
        <v>587</v>
      </c>
      <c r="H89" s="37" t="n">
        <f aca="false">H90+H92</f>
        <v>587</v>
      </c>
      <c r="J89" s="39"/>
      <c r="K89" s="39"/>
      <c r="L89" s="39"/>
      <c r="M89" s="39"/>
    </row>
    <row r="90" s="45" customFormat="true" ht="15" hidden="false" customHeight="false" outlineLevel="0" collapsed="false">
      <c r="A90" s="40" t="n">
        <f aca="false">A89+1</f>
        <v>75</v>
      </c>
      <c r="B90" s="41" t="s">
        <v>83</v>
      </c>
      <c r="C90" s="41" t="s">
        <v>87</v>
      </c>
      <c r="D90" s="42"/>
      <c r="E90" s="43" t="s">
        <v>88</v>
      </c>
      <c r="F90" s="44" t="n">
        <f aca="false">F91</f>
        <v>7994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15" hidden="false" customHeight="false" outlineLevel="0" collapsed="false">
      <c r="A91" s="40" t="n">
        <f aca="false">A90+1</f>
        <v>76</v>
      </c>
      <c r="B91" s="41" t="s">
        <v>83</v>
      </c>
      <c r="C91" s="41" t="s">
        <v>87</v>
      </c>
      <c r="D91" s="42" t="n">
        <v>244</v>
      </c>
      <c r="E91" s="43" t="s">
        <v>71</v>
      </c>
      <c r="F91" s="44" t="n">
        <v>7994</v>
      </c>
      <c r="G91" s="44" t="n">
        <v>0</v>
      </c>
      <c r="H91" s="44" t="n">
        <v>0</v>
      </c>
      <c r="J91" s="46"/>
      <c r="K91" s="46"/>
      <c r="L91" s="46"/>
      <c r="M91" s="46"/>
    </row>
    <row r="92" s="38" customFormat="true" ht="15.75" hidden="false" customHeight="false" outlineLevel="0" collapsed="false">
      <c r="A92" s="40" t="n">
        <f aca="false">A91+1</f>
        <v>77</v>
      </c>
      <c r="B92" s="41" t="s">
        <v>83</v>
      </c>
      <c r="C92" s="41" t="s">
        <v>89</v>
      </c>
      <c r="D92" s="42"/>
      <c r="E92" s="43" t="s">
        <v>90</v>
      </c>
      <c r="F92" s="44" t="n">
        <f aca="false">F93</f>
        <v>587</v>
      </c>
      <c r="G92" s="44" t="n">
        <f aca="false">G93</f>
        <v>587</v>
      </c>
      <c r="H92" s="44" t="n">
        <f aca="false">H93</f>
        <v>587</v>
      </c>
      <c r="J92" s="39"/>
      <c r="K92" s="39"/>
      <c r="L92" s="39"/>
      <c r="M92" s="39"/>
    </row>
    <row r="93" s="38" customFormat="true" ht="15.75" hidden="false" customHeight="false" outlineLevel="0" collapsed="false">
      <c r="A93" s="40" t="n">
        <f aca="false">A92+1</f>
        <v>78</v>
      </c>
      <c r="B93" s="41" t="s">
        <v>83</v>
      </c>
      <c r="C93" s="41" t="s">
        <v>89</v>
      </c>
      <c r="D93" s="42" t="n">
        <v>244</v>
      </c>
      <c r="E93" s="43" t="s">
        <v>71</v>
      </c>
      <c r="F93" s="44" t="n">
        <v>587</v>
      </c>
      <c r="G93" s="44" t="n">
        <v>587</v>
      </c>
      <c r="H93" s="44" t="n">
        <v>587</v>
      </c>
      <c r="J93" s="39"/>
      <c r="K93" s="39"/>
      <c r="L93" s="39"/>
      <c r="M93" s="39"/>
    </row>
    <row r="94" s="38" customFormat="true" ht="24" hidden="false" customHeight="false" outlineLevel="0" collapsed="false">
      <c r="A94" s="33" t="n">
        <f aca="false">A93+1</f>
        <v>79</v>
      </c>
      <c r="B94" s="34" t="s">
        <v>91</v>
      </c>
      <c r="C94" s="34"/>
      <c r="D94" s="35"/>
      <c r="E94" s="36" t="s">
        <v>92</v>
      </c>
      <c r="F94" s="37" t="n">
        <f aca="false">F95</f>
        <v>30</v>
      </c>
      <c r="G94" s="37" t="n">
        <f aca="false">G95</f>
        <v>30</v>
      </c>
      <c r="H94" s="37" t="n">
        <f aca="false">H95</f>
        <v>30</v>
      </c>
      <c r="J94" s="39"/>
      <c r="K94" s="39"/>
      <c r="L94" s="39"/>
      <c r="M94" s="39"/>
    </row>
    <row r="95" s="38" customFormat="true" ht="36" hidden="false" customHeight="false" outlineLevel="0" collapsed="false">
      <c r="A95" s="40" t="n">
        <f aca="false">A94+1</f>
        <v>80</v>
      </c>
      <c r="B95" s="41" t="s">
        <v>91</v>
      </c>
      <c r="C95" s="41" t="s">
        <v>35</v>
      </c>
      <c r="D95" s="42"/>
      <c r="E95" s="43" t="s">
        <v>36</v>
      </c>
      <c r="F95" s="44" t="n">
        <f aca="false">F96</f>
        <v>30</v>
      </c>
      <c r="G95" s="44" t="n">
        <f aca="false">G96</f>
        <v>30</v>
      </c>
      <c r="H95" s="44" t="n">
        <f aca="false">H96</f>
        <v>30</v>
      </c>
      <c r="J95" s="39"/>
      <c r="K95" s="39"/>
      <c r="L95" s="39"/>
      <c r="M95" s="39"/>
    </row>
    <row r="96" s="38" customFormat="true" ht="36" hidden="false" customHeight="false" outlineLevel="0" collapsed="false">
      <c r="A96" s="33" t="n">
        <f aca="false">A95+1</f>
        <v>81</v>
      </c>
      <c r="B96" s="34" t="s">
        <v>91</v>
      </c>
      <c r="C96" s="34" t="s">
        <v>85</v>
      </c>
      <c r="D96" s="42"/>
      <c r="E96" s="36" t="s">
        <v>86</v>
      </c>
      <c r="F96" s="37" t="n">
        <f aca="false">F97</f>
        <v>30</v>
      </c>
      <c r="G96" s="37" t="n">
        <f aca="false">G97</f>
        <v>30</v>
      </c>
      <c r="H96" s="37" t="n">
        <f aca="false">H97</f>
        <v>30</v>
      </c>
      <c r="J96" s="39"/>
      <c r="K96" s="39"/>
      <c r="L96" s="39"/>
      <c r="M96" s="39"/>
    </row>
    <row r="97" s="38" customFormat="true" ht="36" hidden="false" customHeight="false" outlineLevel="0" collapsed="false">
      <c r="A97" s="40" t="n">
        <f aca="false">A96+1</f>
        <v>82</v>
      </c>
      <c r="B97" s="41" t="s">
        <v>91</v>
      </c>
      <c r="C97" s="41" t="s">
        <v>93</v>
      </c>
      <c r="D97" s="42"/>
      <c r="E97" s="43" t="s">
        <v>94</v>
      </c>
      <c r="F97" s="44" t="n">
        <f aca="false">F98</f>
        <v>30</v>
      </c>
      <c r="G97" s="44" t="n">
        <f aca="false">G98</f>
        <v>30</v>
      </c>
      <c r="H97" s="44" t="n">
        <f aca="false">H98</f>
        <v>30</v>
      </c>
      <c r="J97" s="39"/>
      <c r="K97" s="39"/>
      <c r="L97" s="39"/>
      <c r="M97" s="39"/>
    </row>
    <row r="98" s="38" customFormat="true" ht="15.75" hidden="false" customHeight="false" outlineLevel="0" collapsed="false">
      <c r="A98" s="40" t="n">
        <f aca="false">A97+1</f>
        <v>83</v>
      </c>
      <c r="B98" s="41" t="s">
        <v>91</v>
      </c>
      <c r="C98" s="41" t="s">
        <v>93</v>
      </c>
      <c r="D98" s="42" t="n">
        <v>244</v>
      </c>
      <c r="E98" s="43" t="s">
        <v>71</v>
      </c>
      <c r="F98" s="44" t="n">
        <v>30</v>
      </c>
      <c r="G98" s="44" t="n">
        <v>30</v>
      </c>
      <c r="H98" s="44" t="n">
        <v>30</v>
      </c>
      <c r="J98" s="39"/>
      <c r="K98" s="39"/>
      <c r="L98" s="39"/>
      <c r="M98" s="39"/>
    </row>
    <row r="99" s="45" customFormat="true" ht="15" hidden="false" customHeight="false" outlineLevel="0" collapsed="false">
      <c r="A99" s="33" t="n">
        <f aca="false">A98+1</f>
        <v>84</v>
      </c>
      <c r="B99" s="34" t="s">
        <v>95</v>
      </c>
      <c r="C99" s="34"/>
      <c r="D99" s="35"/>
      <c r="E99" s="36" t="s">
        <v>96</v>
      </c>
      <c r="F99" s="37" t="n">
        <f aca="false">F100+F105+F110</f>
        <v>19610</v>
      </c>
      <c r="G99" s="37" t="n">
        <f aca="false">G100+G105+G110</f>
        <v>22597.4</v>
      </c>
      <c r="H99" s="37" t="n">
        <f aca="false">H100+H105+H110</f>
        <v>17508.7</v>
      </c>
      <c r="J99" s="46"/>
      <c r="K99" s="46"/>
      <c r="L99" s="46"/>
      <c r="M99" s="46"/>
    </row>
    <row r="100" s="38" customFormat="true" ht="15.75" hidden="false" customHeight="false" outlineLevel="0" collapsed="false">
      <c r="A100" s="33" t="n">
        <f aca="false">A99+1</f>
        <v>85</v>
      </c>
      <c r="B100" s="34" t="s">
        <v>97</v>
      </c>
      <c r="C100" s="34"/>
      <c r="D100" s="35"/>
      <c r="E100" s="36" t="s">
        <v>98</v>
      </c>
      <c r="F100" s="37" t="n">
        <f aca="false">F101</f>
        <v>95.5</v>
      </c>
      <c r="G100" s="37" t="n">
        <f aca="false">G101</f>
        <v>179.1</v>
      </c>
      <c r="H100" s="37" t="n">
        <f aca="false">H101</f>
        <v>179.1</v>
      </c>
      <c r="J100" s="39"/>
      <c r="K100" s="39"/>
      <c r="L100" s="39"/>
      <c r="M100" s="39"/>
    </row>
    <row r="101" s="45" customFormat="true" ht="36" hidden="false" customHeight="false" outlineLevel="0" collapsed="false">
      <c r="A101" s="40" t="n">
        <f aca="false">A100+1</f>
        <v>86</v>
      </c>
      <c r="B101" s="41" t="s">
        <v>97</v>
      </c>
      <c r="C101" s="41" t="s">
        <v>35</v>
      </c>
      <c r="D101" s="42"/>
      <c r="E101" s="43" t="s">
        <v>36</v>
      </c>
      <c r="F101" s="44" t="n">
        <f aca="false">F102</f>
        <v>95.5</v>
      </c>
      <c r="G101" s="44" t="n">
        <f aca="false">G102</f>
        <v>179.1</v>
      </c>
      <c r="H101" s="44" t="n">
        <f aca="false">H102</f>
        <v>179.1</v>
      </c>
      <c r="J101" s="46"/>
      <c r="K101" s="46"/>
      <c r="L101" s="46"/>
      <c r="M101" s="46"/>
    </row>
    <row r="102" s="45" customFormat="true" ht="36" hidden="false" customHeight="false" outlineLevel="0" collapsed="false">
      <c r="A102" s="33" t="n">
        <f aca="false">A101+1</f>
        <v>87</v>
      </c>
      <c r="B102" s="34" t="s">
        <v>99</v>
      </c>
      <c r="C102" s="34" t="s">
        <v>85</v>
      </c>
      <c r="D102" s="35"/>
      <c r="E102" s="36" t="s">
        <v>86</v>
      </c>
      <c r="F102" s="37" t="n">
        <f aca="false">F103</f>
        <v>95.5</v>
      </c>
      <c r="G102" s="37" t="n">
        <f aca="false">G103</f>
        <v>179.1</v>
      </c>
      <c r="H102" s="37" t="n">
        <f aca="false">H103</f>
        <v>179.1</v>
      </c>
      <c r="J102" s="46"/>
      <c r="K102" s="46"/>
      <c r="L102" s="46"/>
      <c r="M102" s="46"/>
    </row>
    <row r="103" s="38" customFormat="true" ht="36" hidden="false" customHeight="false" outlineLevel="0" collapsed="false">
      <c r="A103" s="40" t="n">
        <f aca="false">A102+1</f>
        <v>88</v>
      </c>
      <c r="B103" s="41" t="s">
        <v>97</v>
      </c>
      <c r="C103" s="41" t="s">
        <v>100</v>
      </c>
      <c r="D103" s="42"/>
      <c r="E103" s="43" t="s">
        <v>101</v>
      </c>
      <c r="F103" s="44" t="n">
        <f aca="false">F104</f>
        <v>95.5</v>
      </c>
      <c r="G103" s="44" t="n">
        <f aca="false">G104</f>
        <v>179.1</v>
      </c>
      <c r="H103" s="44" t="n">
        <f aca="false">H104</f>
        <v>179.1</v>
      </c>
      <c r="J103" s="39"/>
      <c r="K103" s="39"/>
      <c r="L103" s="39"/>
      <c r="M103" s="39"/>
    </row>
    <row r="104" s="45" customFormat="true" ht="15" hidden="false" customHeight="false" outlineLevel="0" collapsed="false">
      <c r="A104" s="40" t="n">
        <f aca="false">A103+1</f>
        <v>89</v>
      </c>
      <c r="B104" s="41" t="s">
        <v>97</v>
      </c>
      <c r="C104" s="41" t="s">
        <v>100</v>
      </c>
      <c r="D104" s="42" t="n">
        <v>244</v>
      </c>
      <c r="E104" s="43" t="s">
        <v>102</v>
      </c>
      <c r="F104" s="44" t="n">
        <v>95.5</v>
      </c>
      <c r="G104" s="44" t="n">
        <v>179.1</v>
      </c>
      <c r="H104" s="44" t="n">
        <v>179.1</v>
      </c>
      <c r="J104" s="46"/>
      <c r="K104" s="46"/>
      <c r="L104" s="46"/>
      <c r="M104" s="46"/>
    </row>
    <row r="105" s="38" customFormat="true" ht="15.75" hidden="false" customHeight="false" outlineLevel="0" collapsed="false">
      <c r="A105" s="33" t="n">
        <f aca="false">A104+1</f>
        <v>90</v>
      </c>
      <c r="B105" s="34" t="s">
        <v>103</v>
      </c>
      <c r="C105" s="34"/>
      <c r="D105" s="35"/>
      <c r="E105" s="36" t="s">
        <v>104</v>
      </c>
      <c r="F105" s="37" t="n">
        <f aca="false">F106</f>
        <v>317.4</v>
      </c>
      <c r="G105" s="37" t="n">
        <f aca="false">G106</f>
        <v>317.4</v>
      </c>
      <c r="H105" s="37" t="n">
        <f aca="false">H106</f>
        <v>317.4</v>
      </c>
      <c r="J105" s="39"/>
      <c r="K105" s="39"/>
      <c r="L105" s="39"/>
      <c r="M105" s="39"/>
    </row>
    <row r="106" s="45" customFormat="true" ht="36" hidden="false" customHeight="false" outlineLevel="0" collapsed="false">
      <c r="A106" s="40" t="n">
        <f aca="false">A105+1</f>
        <v>91</v>
      </c>
      <c r="B106" s="41" t="s">
        <v>103</v>
      </c>
      <c r="C106" s="41" t="s">
        <v>35</v>
      </c>
      <c r="D106" s="42"/>
      <c r="E106" s="43" t="s">
        <v>36</v>
      </c>
      <c r="F106" s="44" t="n">
        <f aca="false">F107</f>
        <v>317.4</v>
      </c>
      <c r="G106" s="44" t="n">
        <f aca="false">G107</f>
        <v>317.4</v>
      </c>
      <c r="H106" s="44" t="n">
        <f aca="false">H107</f>
        <v>317.4</v>
      </c>
      <c r="J106" s="46"/>
      <c r="K106" s="46"/>
      <c r="L106" s="46"/>
      <c r="M106" s="46"/>
    </row>
    <row r="107" s="45" customFormat="true" ht="27.75" hidden="false" customHeight="true" outlineLevel="0" collapsed="false">
      <c r="A107" s="33" t="n">
        <f aca="false">A106+1</f>
        <v>92</v>
      </c>
      <c r="B107" s="34" t="s">
        <v>103</v>
      </c>
      <c r="C107" s="34" t="s">
        <v>105</v>
      </c>
      <c r="D107" s="35"/>
      <c r="E107" s="36" t="s">
        <v>106</v>
      </c>
      <c r="F107" s="37" t="n">
        <f aca="false">F108</f>
        <v>317.4</v>
      </c>
      <c r="G107" s="37" t="n">
        <f aca="false">G108</f>
        <v>317.4</v>
      </c>
      <c r="H107" s="37" t="n">
        <f aca="false">H108</f>
        <v>317.4</v>
      </c>
      <c r="J107" s="46"/>
      <c r="K107" s="46"/>
      <c r="L107" s="46"/>
      <c r="M107" s="46"/>
    </row>
    <row r="108" s="45" customFormat="true" ht="15" hidden="false" customHeight="false" outlineLevel="0" collapsed="false">
      <c r="A108" s="40" t="n">
        <f aca="false">A107+1</f>
        <v>93</v>
      </c>
      <c r="B108" s="41" t="s">
        <v>103</v>
      </c>
      <c r="C108" s="41" t="s">
        <v>107</v>
      </c>
      <c r="D108" s="42"/>
      <c r="E108" s="43" t="s">
        <v>108</v>
      </c>
      <c r="F108" s="44" t="n">
        <f aca="false">F109</f>
        <v>317.4</v>
      </c>
      <c r="G108" s="44" t="n">
        <f aca="false">G109</f>
        <v>317.4</v>
      </c>
      <c r="H108" s="44" t="n">
        <f aca="false">H109</f>
        <v>317.4</v>
      </c>
      <c r="J108" s="46"/>
      <c r="K108" s="46"/>
      <c r="L108" s="46"/>
      <c r="M108" s="46"/>
    </row>
    <row r="109" s="45" customFormat="true" ht="15" hidden="false" customHeight="false" outlineLevel="0" collapsed="false">
      <c r="A109" s="40" t="n">
        <f aca="false">A108+1</f>
        <v>94</v>
      </c>
      <c r="B109" s="41" t="s">
        <v>103</v>
      </c>
      <c r="C109" s="41" t="s">
        <v>107</v>
      </c>
      <c r="D109" s="42" t="n">
        <v>244</v>
      </c>
      <c r="E109" s="43" t="s">
        <v>102</v>
      </c>
      <c r="F109" s="44" t="n">
        <v>317.4</v>
      </c>
      <c r="G109" s="44" t="n">
        <v>317.4</v>
      </c>
      <c r="H109" s="44" t="n">
        <v>317.4</v>
      </c>
      <c r="J109" s="46"/>
      <c r="K109" s="46"/>
      <c r="L109" s="46"/>
      <c r="M109" s="46"/>
    </row>
    <row r="110" s="38" customFormat="true" ht="15.75" hidden="false" customHeight="false" outlineLevel="0" collapsed="false">
      <c r="A110" s="33" t="n">
        <f aca="false">A109+1</f>
        <v>95</v>
      </c>
      <c r="B110" s="34" t="s">
        <v>109</v>
      </c>
      <c r="C110" s="35" t="s">
        <v>110</v>
      </c>
      <c r="D110" s="35"/>
      <c r="E110" s="36" t="s">
        <v>111</v>
      </c>
      <c r="F110" s="37" t="n">
        <f aca="false">F111</f>
        <v>19197.1</v>
      </c>
      <c r="G110" s="37" t="n">
        <f aca="false">G111</f>
        <v>22100.9</v>
      </c>
      <c r="H110" s="37" t="n">
        <f aca="false">H111</f>
        <v>17012.2</v>
      </c>
      <c r="J110" s="39"/>
      <c r="K110" s="39"/>
      <c r="L110" s="39"/>
      <c r="M110" s="39"/>
    </row>
    <row r="111" s="45" customFormat="true" ht="36" hidden="false" customHeight="false" outlineLevel="0" collapsed="false">
      <c r="A111" s="40" t="n">
        <f aca="false">A110+1</f>
        <v>96</v>
      </c>
      <c r="B111" s="41" t="s">
        <v>109</v>
      </c>
      <c r="C111" s="41" t="s">
        <v>35</v>
      </c>
      <c r="D111" s="42"/>
      <c r="E111" s="43" t="s">
        <v>36</v>
      </c>
      <c r="F111" s="44" t="n">
        <f aca="false">F112</f>
        <v>19197.1</v>
      </c>
      <c r="G111" s="44" t="n">
        <f aca="false">G112</f>
        <v>22100.9</v>
      </c>
      <c r="H111" s="44" t="n">
        <f aca="false">H112</f>
        <v>17012.2</v>
      </c>
      <c r="J111" s="46"/>
      <c r="K111" s="46"/>
      <c r="L111" s="46"/>
      <c r="M111" s="46"/>
    </row>
    <row r="112" s="38" customFormat="true" ht="28.5" hidden="false" customHeight="true" outlineLevel="0" collapsed="false">
      <c r="A112" s="33" t="n">
        <f aca="false">A111+1</f>
        <v>97</v>
      </c>
      <c r="B112" s="34" t="s">
        <v>109</v>
      </c>
      <c r="C112" s="34" t="s">
        <v>105</v>
      </c>
      <c r="D112" s="35"/>
      <c r="E112" s="36" t="s">
        <v>106</v>
      </c>
      <c r="F112" s="37" t="n">
        <f aca="false">F113+F117+F121+F123+F125+F127+F119</f>
        <v>19197.1</v>
      </c>
      <c r="G112" s="37" t="n">
        <f aca="false">G113+G117+G121+G123+G125+G127+G119</f>
        <v>22100.9</v>
      </c>
      <c r="H112" s="37" t="n">
        <f aca="false">H113+H117+H121+H123+H125+H127+H119</f>
        <v>17012.2</v>
      </c>
      <c r="J112" s="39"/>
      <c r="K112" s="39"/>
      <c r="L112" s="39"/>
      <c r="M112" s="39"/>
    </row>
    <row r="113" s="45" customFormat="true" ht="24" hidden="false" customHeight="false" outlineLevel="0" collapsed="false">
      <c r="A113" s="40" t="n">
        <f aca="false">A112+1</f>
        <v>98</v>
      </c>
      <c r="B113" s="41" t="s">
        <v>109</v>
      </c>
      <c r="C113" s="41" t="s">
        <v>112</v>
      </c>
      <c r="D113" s="42"/>
      <c r="E113" s="43" t="s">
        <v>113</v>
      </c>
      <c r="F113" s="44" t="n">
        <f aca="false">F114</f>
        <v>3276.2</v>
      </c>
      <c r="G113" s="44" t="n">
        <f aca="false">G114</f>
        <v>9354.1</v>
      </c>
      <c r="H113" s="44" t="n">
        <f aca="false">H114</f>
        <v>9354.1</v>
      </c>
      <c r="J113" s="46"/>
      <c r="K113" s="46"/>
      <c r="L113" s="46"/>
      <c r="M113" s="46"/>
    </row>
    <row r="114" s="45" customFormat="true" ht="24" hidden="false" customHeight="false" outlineLevel="0" collapsed="false">
      <c r="A114" s="40" t="n">
        <f aca="false">A113+1</f>
        <v>99</v>
      </c>
      <c r="B114" s="41" t="s">
        <v>109</v>
      </c>
      <c r="C114" s="41" t="s">
        <v>112</v>
      </c>
      <c r="D114" s="42" t="n">
        <v>240</v>
      </c>
      <c r="E114" s="43" t="s">
        <v>30</v>
      </c>
      <c r="F114" s="44" t="n">
        <f aca="false">F115+F116</f>
        <v>3276.2</v>
      </c>
      <c r="G114" s="44" t="n">
        <f aca="false">G115+G116</f>
        <v>9354.1</v>
      </c>
      <c r="H114" s="44" t="n">
        <f aca="false">H115+H116</f>
        <v>9354.1</v>
      </c>
      <c r="J114" s="46"/>
      <c r="K114" s="46"/>
      <c r="L114" s="46"/>
      <c r="M114" s="46"/>
    </row>
    <row r="115" s="45" customFormat="true" ht="15" hidden="false" customHeight="false" outlineLevel="0" collapsed="false">
      <c r="A115" s="40" t="n">
        <f aca="false">A114+1</f>
        <v>100</v>
      </c>
      <c r="B115" s="41"/>
      <c r="C115" s="41"/>
      <c r="D115" s="42" t="n">
        <v>244</v>
      </c>
      <c r="E115" s="43" t="s">
        <v>71</v>
      </c>
      <c r="F115" s="44" t="n">
        <v>3265.4</v>
      </c>
      <c r="G115" s="44" t="n">
        <v>9343.3</v>
      </c>
      <c r="H115" s="44" t="n">
        <v>9343.3</v>
      </c>
      <c r="J115" s="46"/>
      <c r="K115" s="46"/>
      <c r="L115" s="46"/>
      <c r="M115" s="46"/>
    </row>
    <row r="116" s="45" customFormat="true" ht="15" hidden="false" customHeight="false" outlineLevel="0" collapsed="false">
      <c r="A116" s="40" t="n">
        <f aca="false">A115+1</f>
        <v>101</v>
      </c>
      <c r="B116" s="41"/>
      <c r="C116" s="41"/>
      <c r="D116" s="42" t="n">
        <v>247</v>
      </c>
      <c r="E116" s="43" t="s">
        <v>42</v>
      </c>
      <c r="F116" s="44" t="n">
        <v>10.8</v>
      </c>
      <c r="G116" s="44" t="n">
        <v>10.8</v>
      </c>
      <c r="H116" s="44" t="n">
        <v>10.8</v>
      </c>
      <c r="J116" s="46"/>
      <c r="K116" s="46"/>
      <c r="L116" s="46"/>
      <c r="M116" s="46"/>
    </row>
    <row r="117" s="45" customFormat="true" ht="38.25" hidden="false" customHeight="true" outlineLevel="0" collapsed="false">
      <c r="A117" s="40" t="n">
        <f aca="false">A116+1</f>
        <v>102</v>
      </c>
      <c r="B117" s="41" t="s">
        <v>109</v>
      </c>
      <c r="C117" s="41" t="s">
        <v>114</v>
      </c>
      <c r="D117" s="42"/>
      <c r="E117" s="43" t="s">
        <v>115</v>
      </c>
      <c r="F117" s="44" t="n">
        <f aca="false">F118</f>
        <v>1639.3</v>
      </c>
      <c r="G117" s="44" t="n">
        <f aca="false">G118</f>
        <v>1202.5</v>
      </c>
      <c r="H117" s="44" t="n">
        <f aca="false">H118</f>
        <v>1250.6</v>
      </c>
      <c r="J117" s="46"/>
      <c r="K117" s="46"/>
      <c r="L117" s="46"/>
      <c r="M117" s="46"/>
    </row>
    <row r="118" s="45" customFormat="true" ht="15" hidden="false" customHeight="false" outlineLevel="0" collapsed="false">
      <c r="A118" s="40" t="n">
        <f aca="false">A117+1</f>
        <v>103</v>
      </c>
      <c r="B118" s="41" t="s">
        <v>109</v>
      </c>
      <c r="C118" s="41" t="s">
        <v>114</v>
      </c>
      <c r="D118" s="42" t="n">
        <v>244</v>
      </c>
      <c r="E118" s="43" t="s">
        <v>102</v>
      </c>
      <c r="F118" s="44" t="n">
        <v>1639.3</v>
      </c>
      <c r="G118" s="44" t="n">
        <v>1202.5</v>
      </c>
      <c r="H118" s="44" t="n">
        <v>1250.6</v>
      </c>
      <c r="J118" s="46"/>
      <c r="K118" s="46"/>
      <c r="L118" s="46"/>
      <c r="M118" s="46"/>
    </row>
    <row r="119" s="45" customFormat="true" ht="27" hidden="false" customHeight="true" outlineLevel="0" collapsed="false">
      <c r="A119" s="40" t="n">
        <f aca="false">A118+1</f>
        <v>104</v>
      </c>
      <c r="B119" s="41" t="s">
        <v>109</v>
      </c>
      <c r="C119" s="41" t="s">
        <v>116</v>
      </c>
      <c r="D119" s="42"/>
      <c r="E119" s="43" t="s">
        <v>117</v>
      </c>
      <c r="F119" s="44" t="n">
        <f aca="false">F120</f>
        <v>0</v>
      </c>
      <c r="G119" s="44" t="n">
        <f aca="false">G120</f>
        <v>1088.7</v>
      </c>
      <c r="H119" s="44" t="n">
        <f aca="false">H120</f>
        <v>1171.5</v>
      </c>
      <c r="J119" s="46"/>
      <c r="K119" s="46"/>
      <c r="L119" s="46"/>
      <c r="M119" s="46"/>
    </row>
    <row r="120" s="45" customFormat="true" ht="15" hidden="false" customHeight="false" outlineLevel="0" collapsed="false">
      <c r="A120" s="40" t="n">
        <f aca="false">A119+1</f>
        <v>105</v>
      </c>
      <c r="B120" s="41" t="s">
        <v>109</v>
      </c>
      <c r="C120" s="41" t="s">
        <v>116</v>
      </c>
      <c r="D120" s="42" t="n">
        <v>244</v>
      </c>
      <c r="E120" s="43" t="s">
        <v>102</v>
      </c>
      <c r="F120" s="44" t="n">
        <v>0</v>
      </c>
      <c r="G120" s="44" t="n">
        <v>1088.7</v>
      </c>
      <c r="H120" s="44" t="n">
        <v>1171.5</v>
      </c>
      <c r="J120" s="46"/>
      <c r="K120" s="46"/>
      <c r="L120" s="46"/>
      <c r="M120" s="46"/>
    </row>
    <row r="121" s="45" customFormat="true" ht="24" hidden="false" customHeight="false" outlineLevel="0" collapsed="false">
      <c r="A121" s="40" t="n">
        <f aca="false">A120+1</f>
        <v>106</v>
      </c>
      <c r="B121" s="41" t="s">
        <v>109</v>
      </c>
      <c r="C121" s="41" t="s">
        <v>118</v>
      </c>
      <c r="D121" s="42"/>
      <c r="E121" s="47" t="s">
        <v>119</v>
      </c>
      <c r="F121" s="44" t="n">
        <f aca="false">F122</f>
        <v>7057.2</v>
      </c>
      <c r="G121" s="44" t="n">
        <f aca="false">G122</f>
        <v>0</v>
      </c>
      <c r="H121" s="44" t="n">
        <f aca="false">H122</f>
        <v>0</v>
      </c>
      <c r="I121" s="48"/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7</v>
      </c>
      <c r="B122" s="41" t="s">
        <v>109</v>
      </c>
      <c r="C122" s="41" t="s">
        <v>118</v>
      </c>
      <c r="D122" s="42" t="n">
        <v>244</v>
      </c>
      <c r="E122" s="43" t="s">
        <v>102</v>
      </c>
      <c r="F122" s="44" t="n">
        <v>7057.2</v>
      </c>
      <c r="G122" s="44" t="n">
        <v>0</v>
      </c>
      <c r="H122" s="44" t="n">
        <v>0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8</v>
      </c>
      <c r="B123" s="41" t="s">
        <v>109</v>
      </c>
      <c r="C123" s="41" t="s">
        <v>120</v>
      </c>
      <c r="D123" s="42"/>
      <c r="E123" s="47" t="s">
        <v>121</v>
      </c>
      <c r="F123" s="44" t="n">
        <f aca="false">F124</f>
        <v>6600.4</v>
      </c>
      <c r="G123" s="44" t="n">
        <f aca="false">G124</f>
        <v>3936.6</v>
      </c>
      <c r="H123" s="44" t="n">
        <f aca="false">H124</f>
        <v>0</v>
      </c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09</v>
      </c>
      <c r="B124" s="41" t="s">
        <v>109</v>
      </c>
      <c r="C124" s="41" t="s">
        <v>120</v>
      </c>
      <c r="D124" s="42" t="n">
        <v>244</v>
      </c>
      <c r="E124" s="43" t="s">
        <v>102</v>
      </c>
      <c r="F124" s="44" t="n">
        <v>6600.4</v>
      </c>
      <c r="G124" s="44" t="n">
        <v>3936.6</v>
      </c>
      <c r="H124" s="44" t="n">
        <v>0</v>
      </c>
      <c r="J124" s="46"/>
      <c r="K124" s="46"/>
      <c r="L124" s="46"/>
      <c r="M124" s="46"/>
    </row>
    <row r="125" s="45" customFormat="true" ht="24" hidden="false" customHeight="false" outlineLevel="0" collapsed="false">
      <c r="A125" s="40" t="n">
        <f aca="false">A124+1</f>
        <v>110</v>
      </c>
      <c r="B125" s="41" t="s">
        <v>109</v>
      </c>
      <c r="C125" s="41" t="s">
        <v>122</v>
      </c>
      <c r="D125" s="42"/>
      <c r="E125" s="43" t="s">
        <v>123</v>
      </c>
      <c r="F125" s="44" t="n">
        <f aca="false">F126</f>
        <v>0</v>
      </c>
      <c r="G125" s="44" t="n">
        <f aca="false">G126</f>
        <v>6519</v>
      </c>
      <c r="H125" s="44" t="n">
        <f aca="false">H126</f>
        <v>5236</v>
      </c>
      <c r="J125" s="46"/>
      <c r="K125" s="46"/>
      <c r="L125" s="46"/>
      <c r="M125" s="46"/>
    </row>
    <row r="126" s="45" customFormat="true" ht="24" hidden="false" customHeight="false" outlineLevel="0" collapsed="false">
      <c r="A126" s="40" t="n">
        <f aca="false">A125+1</f>
        <v>111</v>
      </c>
      <c r="B126" s="41" t="s">
        <v>109</v>
      </c>
      <c r="C126" s="41" t="s">
        <v>122</v>
      </c>
      <c r="D126" s="42" t="n">
        <v>243</v>
      </c>
      <c r="E126" s="43" t="s">
        <v>124</v>
      </c>
      <c r="F126" s="44" t="n">
        <v>0</v>
      </c>
      <c r="G126" s="44" t="n">
        <v>6519</v>
      </c>
      <c r="H126" s="44" t="n">
        <v>5236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2</v>
      </c>
      <c r="B127" s="41" t="s">
        <v>109</v>
      </c>
      <c r="C127" s="41" t="s">
        <v>125</v>
      </c>
      <c r="D127" s="42"/>
      <c r="E127" s="47" t="s">
        <v>126</v>
      </c>
      <c r="F127" s="44" t="n">
        <f aca="false">F128</f>
        <v>624</v>
      </c>
      <c r="G127" s="44" t="n">
        <f aca="false">G128</f>
        <v>0</v>
      </c>
      <c r="H127" s="44" t="n">
        <f aca="false">H128</f>
        <v>0</v>
      </c>
      <c r="J127" s="46"/>
      <c r="K127" s="46"/>
      <c r="L127" s="46"/>
      <c r="M127" s="46"/>
    </row>
    <row r="128" s="45" customFormat="true" ht="15" hidden="false" customHeight="false" outlineLevel="0" collapsed="false">
      <c r="A128" s="40" t="n">
        <f aca="false">A127+1</f>
        <v>113</v>
      </c>
      <c r="B128" s="41" t="s">
        <v>109</v>
      </c>
      <c r="C128" s="41" t="s">
        <v>125</v>
      </c>
      <c r="D128" s="42" t="n">
        <v>244</v>
      </c>
      <c r="E128" s="43" t="s">
        <v>102</v>
      </c>
      <c r="F128" s="44" t="n">
        <v>624</v>
      </c>
      <c r="G128" s="44" t="n">
        <v>0</v>
      </c>
      <c r="H128" s="44" t="n">
        <v>0</v>
      </c>
      <c r="J128" s="46"/>
      <c r="K128" s="46"/>
      <c r="L128" s="46"/>
      <c r="M128" s="46"/>
    </row>
    <row r="129" s="45" customFormat="true" ht="15" hidden="false" customHeight="false" outlineLevel="0" collapsed="false">
      <c r="A129" s="33" t="n">
        <f aca="false">A128+1</f>
        <v>114</v>
      </c>
      <c r="B129" s="34" t="s">
        <v>127</v>
      </c>
      <c r="C129" s="34"/>
      <c r="D129" s="35"/>
      <c r="E129" s="36" t="s">
        <v>128</v>
      </c>
      <c r="F129" s="37" t="n">
        <f aca="false">F130+F141+F154</f>
        <v>21069.3</v>
      </c>
      <c r="G129" s="37" t="n">
        <f aca="false">G130+G141+G154</f>
        <v>14060.2</v>
      </c>
      <c r="H129" s="37" t="n">
        <f aca="false">H130+H141+H154</f>
        <v>11277.3</v>
      </c>
      <c r="J129" s="46"/>
      <c r="K129" s="46"/>
      <c r="L129" s="46"/>
      <c r="M129" s="46"/>
    </row>
    <row r="130" s="45" customFormat="true" ht="15" hidden="false" customHeight="false" outlineLevel="0" collapsed="false">
      <c r="A130" s="33" t="n">
        <f aca="false">A129+1</f>
        <v>115</v>
      </c>
      <c r="B130" s="34" t="s">
        <v>129</v>
      </c>
      <c r="C130" s="34"/>
      <c r="D130" s="35"/>
      <c r="E130" s="36" t="s">
        <v>130</v>
      </c>
      <c r="F130" s="37" t="n">
        <f aca="false">F131</f>
        <v>1058.5</v>
      </c>
      <c r="G130" s="37" t="n">
        <f aca="false">G131</f>
        <v>1045</v>
      </c>
      <c r="H130" s="37" t="n">
        <f aca="false">H131</f>
        <v>1087</v>
      </c>
      <c r="J130" s="46"/>
      <c r="K130" s="46"/>
      <c r="L130" s="46"/>
      <c r="M130" s="46"/>
    </row>
    <row r="131" s="45" customFormat="true" ht="36" hidden="false" customHeight="false" outlineLevel="0" collapsed="false">
      <c r="A131" s="40" t="n">
        <f aca="false">A130+1</f>
        <v>116</v>
      </c>
      <c r="B131" s="41" t="s">
        <v>129</v>
      </c>
      <c r="C131" s="41" t="s">
        <v>35</v>
      </c>
      <c r="D131" s="42"/>
      <c r="E131" s="43" t="s">
        <v>36</v>
      </c>
      <c r="F131" s="44" t="n">
        <f aca="false">F132</f>
        <v>1058.5</v>
      </c>
      <c r="G131" s="44" t="n">
        <f aca="false">G132</f>
        <v>1045</v>
      </c>
      <c r="H131" s="44" t="n">
        <f aca="false">H132</f>
        <v>1087</v>
      </c>
      <c r="J131" s="46"/>
      <c r="K131" s="46"/>
      <c r="L131" s="46"/>
      <c r="M131" s="46"/>
    </row>
    <row r="132" s="45" customFormat="true" ht="36" hidden="false" customHeight="false" outlineLevel="0" collapsed="false">
      <c r="A132" s="33" t="n">
        <f aca="false">A131+1</f>
        <v>117</v>
      </c>
      <c r="B132" s="34" t="s">
        <v>129</v>
      </c>
      <c r="C132" s="34" t="s">
        <v>131</v>
      </c>
      <c r="D132" s="35"/>
      <c r="E132" s="36" t="s">
        <v>132</v>
      </c>
      <c r="F132" s="37" t="n">
        <f aca="false">F133+F135+F139</f>
        <v>1058.5</v>
      </c>
      <c r="G132" s="37" t="n">
        <f aca="false">G133+G135+G139</f>
        <v>1045</v>
      </c>
      <c r="H132" s="37" t="n">
        <f aca="false">H133+H135+H139</f>
        <v>1087</v>
      </c>
      <c r="J132" s="46"/>
      <c r="K132" s="46"/>
      <c r="L132" s="46"/>
      <c r="M132" s="46"/>
    </row>
    <row r="133" s="45" customFormat="true" ht="24" hidden="false" customHeight="false" outlineLevel="0" collapsed="false">
      <c r="A133" s="40" t="n">
        <f aca="false">A132+1</f>
        <v>118</v>
      </c>
      <c r="B133" s="41" t="s">
        <v>129</v>
      </c>
      <c r="C133" s="41" t="s">
        <v>133</v>
      </c>
      <c r="D133" s="42"/>
      <c r="E133" s="43" t="s">
        <v>134</v>
      </c>
      <c r="F133" s="44" t="n">
        <f aca="false">F134</f>
        <v>344.4</v>
      </c>
      <c r="G133" s="44" t="n">
        <f aca="false">G134</f>
        <v>344.4</v>
      </c>
      <c r="H133" s="44" t="n">
        <f aca="false">H134</f>
        <v>344.4</v>
      </c>
      <c r="J133" s="46"/>
      <c r="K133" s="46"/>
      <c r="L133" s="46"/>
      <c r="M133" s="46"/>
    </row>
    <row r="134" s="45" customFormat="true" ht="15" hidden="false" customHeight="false" outlineLevel="0" collapsed="false">
      <c r="A134" s="40" t="n">
        <f aca="false">A133+1</f>
        <v>119</v>
      </c>
      <c r="B134" s="41" t="s">
        <v>129</v>
      </c>
      <c r="C134" s="41" t="s">
        <v>133</v>
      </c>
      <c r="D134" s="42" t="n">
        <v>244</v>
      </c>
      <c r="E134" s="43" t="s">
        <v>102</v>
      </c>
      <c r="F134" s="44" t="n">
        <v>344.4</v>
      </c>
      <c r="G134" s="44" t="n">
        <v>344.4</v>
      </c>
      <c r="H134" s="44" t="n">
        <v>344.4</v>
      </c>
      <c r="J134" s="46"/>
      <c r="K134" s="46"/>
      <c r="L134" s="46"/>
      <c r="M134" s="46"/>
    </row>
    <row r="135" s="45" customFormat="true" ht="15" hidden="false" customHeight="false" outlineLevel="0" collapsed="false">
      <c r="A135" s="40" t="n">
        <f aca="false">A134+1</f>
        <v>120</v>
      </c>
      <c r="B135" s="41" t="s">
        <v>129</v>
      </c>
      <c r="C135" s="41" t="s">
        <v>135</v>
      </c>
      <c r="D135" s="42"/>
      <c r="E135" s="43" t="s">
        <v>136</v>
      </c>
      <c r="F135" s="44" t="n">
        <f aca="false">F136</f>
        <v>660.1</v>
      </c>
      <c r="G135" s="44" t="n">
        <f aca="false">G136</f>
        <v>700.6</v>
      </c>
      <c r="H135" s="44" t="n">
        <f aca="false">H136</f>
        <v>742.6</v>
      </c>
      <c r="J135" s="46"/>
      <c r="K135" s="46"/>
      <c r="L135" s="46"/>
      <c r="M135" s="46"/>
    </row>
    <row r="136" s="45" customFormat="true" ht="24" hidden="false" customHeight="false" outlineLevel="0" collapsed="false">
      <c r="A136" s="40" t="n">
        <f aca="false">A135+1</f>
        <v>121</v>
      </c>
      <c r="B136" s="41" t="s">
        <v>129</v>
      </c>
      <c r="C136" s="41" t="s">
        <v>135</v>
      </c>
      <c r="D136" s="42" t="n">
        <v>240</v>
      </c>
      <c r="E136" s="43" t="s">
        <v>30</v>
      </c>
      <c r="F136" s="44" t="n">
        <f aca="false">F137+F138</f>
        <v>660.1</v>
      </c>
      <c r="G136" s="44" t="n">
        <f aca="false">G137+G138</f>
        <v>700.6</v>
      </c>
      <c r="H136" s="44" t="n">
        <f aca="false">H137+H138</f>
        <v>742.6</v>
      </c>
      <c r="J136" s="46"/>
      <c r="K136" s="46"/>
      <c r="L136" s="46"/>
      <c r="M136" s="46"/>
    </row>
    <row r="137" s="45" customFormat="true" ht="24" hidden="false" customHeight="false" outlineLevel="0" collapsed="false">
      <c r="A137" s="40" t="n">
        <f aca="false">A136+1</f>
        <v>122</v>
      </c>
      <c r="B137" s="41"/>
      <c r="C137" s="41"/>
      <c r="D137" s="42" t="n">
        <v>243</v>
      </c>
      <c r="E137" s="43" t="s">
        <v>124</v>
      </c>
      <c r="F137" s="44" t="n">
        <v>610.1</v>
      </c>
      <c r="G137" s="44" t="n">
        <v>650.6</v>
      </c>
      <c r="H137" s="44" t="n">
        <v>692.6</v>
      </c>
      <c r="J137" s="46"/>
      <c r="K137" s="46"/>
      <c r="L137" s="46"/>
      <c r="M137" s="46"/>
    </row>
    <row r="138" s="45" customFormat="true" ht="15" hidden="false" customHeight="false" outlineLevel="0" collapsed="false">
      <c r="A138" s="40" t="n">
        <f aca="false">A137+1</f>
        <v>123</v>
      </c>
      <c r="B138" s="41"/>
      <c r="C138" s="41"/>
      <c r="D138" s="42" t="n">
        <v>244</v>
      </c>
      <c r="E138" s="43" t="s">
        <v>102</v>
      </c>
      <c r="F138" s="44" t="n">
        <v>50</v>
      </c>
      <c r="G138" s="44" t="n">
        <v>50</v>
      </c>
      <c r="H138" s="44" t="n">
        <v>50</v>
      </c>
      <c r="J138" s="46"/>
      <c r="K138" s="46"/>
      <c r="L138" s="46"/>
      <c r="M138" s="46"/>
    </row>
    <row r="139" s="45" customFormat="true" ht="36" hidden="false" customHeight="false" outlineLevel="0" collapsed="false">
      <c r="A139" s="40" t="n">
        <f aca="false">A138+1</f>
        <v>124</v>
      </c>
      <c r="B139" s="41" t="s">
        <v>129</v>
      </c>
      <c r="C139" s="41" t="s">
        <v>137</v>
      </c>
      <c r="D139" s="42"/>
      <c r="E139" s="43" t="s">
        <v>138</v>
      </c>
      <c r="F139" s="44" t="n">
        <f aca="false">F140</f>
        <v>54</v>
      </c>
      <c r="G139" s="44" t="n">
        <f aca="false">G140</f>
        <v>0</v>
      </c>
      <c r="H139" s="44" t="n">
        <f aca="false">H140</f>
        <v>0</v>
      </c>
      <c r="J139" s="46"/>
      <c r="K139" s="46"/>
      <c r="L139" s="46"/>
      <c r="M139" s="46"/>
    </row>
    <row r="140" s="45" customFormat="true" ht="15" hidden="false" customHeight="true" outlineLevel="0" collapsed="false">
      <c r="A140" s="40" t="n">
        <f aca="false">A139+1</f>
        <v>125</v>
      </c>
      <c r="B140" s="41" t="s">
        <v>129</v>
      </c>
      <c r="C140" s="41" t="s">
        <v>137</v>
      </c>
      <c r="D140" s="42" t="n">
        <v>244</v>
      </c>
      <c r="E140" s="43" t="s">
        <v>102</v>
      </c>
      <c r="F140" s="44" t="n">
        <v>54</v>
      </c>
      <c r="G140" s="44" t="n">
        <v>0</v>
      </c>
      <c r="H140" s="44" t="n">
        <v>0</v>
      </c>
      <c r="J140" s="46"/>
      <c r="K140" s="46"/>
      <c r="L140" s="46"/>
      <c r="M140" s="46"/>
    </row>
    <row r="141" s="45" customFormat="true" ht="15" hidden="false" customHeight="false" outlineLevel="0" collapsed="false">
      <c r="A141" s="33" t="n">
        <f aca="false">A140+1</f>
        <v>126</v>
      </c>
      <c r="B141" s="34" t="s">
        <v>139</v>
      </c>
      <c r="C141" s="34"/>
      <c r="D141" s="35"/>
      <c r="E141" s="36" t="s">
        <v>140</v>
      </c>
      <c r="F141" s="37" t="n">
        <f aca="false">F142</f>
        <v>10036.4</v>
      </c>
      <c r="G141" s="37" t="n">
        <f aca="false">G142</f>
        <v>1253.2</v>
      </c>
      <c r="H141" s="37" t="n">
        <f aca="false">H142</f>
        <v>0</v>
      </c>
      <c r="J141" s="46"/>
      <c r="K141" s="46"/>
      <c r="L141" s="46"/>
      <c r="M141" s="46"/>
    </row>
    <row r="142" s="45" customFormat="true" ht="36" hidden="false" customHeight="false" outlineLevel="0" collapsed="false">
      <c r="A142" s="40" t="n">
        <f aca="false">A141+1</f>
        <v>127</v>
      </c>
      <c r="B142" s="41" t="s">
        <v>139</v>
      </c>
      <c r="C142" s="41" t="s">
        <v>35</v>
      </c>
      <c r="D142" s="42"/>
      <c r="E142" s="43" t="s">
        <v>36</v>
      </c>
      <c r="F142" s="44" t="n">
        <f aca="false">F143</f>
        <v>10036.4</v>
      </c>
      <c r="G142" s="44" t="n">
        <f aca="false">G143</f>
        <v>1253.2</v>
      </c>
      <c r="H142" s="44" t="n">
        <f aca="false">H143</f>
        <v>0</v>
      </c>
      <c r="J142" s="46"/>
      <c r="K142" s="46"/>
      <c r="L142" s="46"/>
      <c r="M142" s="46"/>
    </row>
    <row r="143" s="45" customFormat="true" ht="36" hidden="false" customHeight="false" outlineLevel="0" collapsed="false">
      <c r="A143" s="33" t="n">
        <f aca="false">A142+1</f>
        <v>128</v>
      </c>
      <c r="B143" s="34" t="s">
        <v>139</v>
      </c>
      <c r="C143" s="34" t="s">
        <v>131</v>
      </c>
      <c r="D143" s="35"/>
      <c r="E143" s="36" t="s">
        <v>132</v>
      </c>
      <c r="F143" s="37" t="n">
        <f aca="false">F144+F146+F148+F150+F152</f>
        <v>10036.4</v>
      </c>
      <c r="G143" s="37" t="n">
        <f aca="false">G144+G146+G148+G150+G152</f>
        <v>1253.2</v>
      </c>
      <c r="H143" s="37" t="n">
        <f aca="false">H144+H146+H148+H150+H152</f>
        <v>0</v>
      </c>
      <c r="J143" s="46"/>
      <c r="K143" s="46"/>
      <c r="L143" s="46"/>
      <c r="M143" s="46"/>
    </row>
    <row r="144" s="45" customFormat="true" ht="24" hidden="false" customHeight="false" outlineLevel="0" collapsed="false">
      <c r="A144" s="40" t="n">
        <f aca="false">A143+1</f>
        <v>129</v>
      </c>
      <c r="B144" s="41" t="s">
        <v>139</v>
      </c>
      <c r="C144" s="41" t="s">
        <v>141</v>
      </c>
      <c r="D144" s="42"/>
      <c r="E144" s="43" t="s">
        <v>142</v>
      </c>
      <c r="F144" s="44" t="n">
        <f aca="false">F145</f>
        <v>7101.8</v>
      </c>
      <c r="G144" s="44" t="n">
        <f aca="false">G145</f>
        <v>1253.2</v>
      </c>
      <c r="H144" s="44" t="n">
        <f aca="false">H145</f>
        <v>0</v>
      </c>
      <c r="J144" s="46"/>
      <c r="K144" s="46"/>
      <c r="L144" s="46"/>
      <c r="M144" s="46"/>
    </row>
    <row r="145" s="45" customFormat="true" ht="24" hidden="false" customHeight="false" outlineLevel="0" collapsed="false">
      <c r="A145" s="40" t="n">
        <f aca="false">A144+1</f>
        <v>130</v>
      </c>
      <c r="B145" s="41" t="s">
        <v>139</v>
      </c>
      <c r="C145" s="41" t="s">
        <v>141</v>
      </c>
      <c r="D145" s="42" t="n">
        <v>243</v>
      </c>
      <c r="E145" s="43" t="s">
        <v>124</v>
      </c>
      <c r="F145" s="44" t="n">
        <v>7101.8</v>
      </c>
      <c r="G145" s="44" t="n">
        <v>1253.2</v>
      </c>
      <c r="H145" s="44" t="n">
        <v>0</v>
      </c>
      <c r="J145" s="46"/>
      <c r="K145" s="46"/>
      <c r="L145" s="46"/>
      <c r="M145" s="46"/>
    </row>
    <row r="146" s="45" customFormat="true" ht="24" hidden="false" customHeight="false" outlineLevel="0" collapsed="false">
      <c r="A146" s="40" t="n">
        <f aca="false">A145+1</f>
        <v>131</v>
      </c>
      <c r="B146" s="41" t="s">
        <v>139</v>
      </c>
      <c r="C146" s="41" t="s">
        <v>143</v>
      </c>
      <c r="D146" s="42"/>
      <c r="E146" s="43" t="s">
        <v>144</v>
      </c>
      <c r="F146" s="44" t="n">
        <f aca="false">F147</f>
        <v>300</v>
      </c>
      <c r="G146" s="44" t="n">
        <f aca="false">G147</f>
        <v>0</v>
      </c>
      <c r="H146" s="44" t="n">
        <f aca="false">H147</f>
        <v>0</v>
      </c>
      <c r="J146" s="46"/>
      <c r="K146" s="46"/>
      <c r="L146" s="46"/>
      <c r="M146" s="46"/>
    </row>
    <row r="147" s="45" customFormat="true" ht="27" hidden="false" customHeight="true" outlineLevel="0" collapsed="false">
      <c r="A147" s="40" t="n">
        <f aca="false">A146+1</f>
        <v>132</v>
      </c>
      <c r="B147" s="41" t="s">
        <v>139</v>
      </c>
      <c r="C147" s="41" t="s">
        <v>143</v>
      </c>
      <c r="D147" s="42" t="n">
        <v>414</v>
      </c>
      <c r="E147" s="43" t="s">
        <v>145</v>
      </c>
      <c r="F147" s="44" t="n">
        <v>300</v>
      </c>
      <c r="G147" s="44" t="n">
        <v>0</v>
      </c>
      <c r="H147" s="44" t="n">
        <v>0</v>
      </c>
      <c r="J147" s="46"/>
      <c r="K147" s="46"/>
      <c r="L147" s="46"/>
      <c r="M147" s="46"/>
    </row>
    <row r="148" s="45" customFormat="true" ht="27" hidden="false" customHeight="true" outlineLevel="0" collapsed="false">
      <c r="A148" s="40" t="n">
        <f aca="false">A147+1</f>
        <v>133</v>
      </c>
      <c r="B148" s="41" t="s">
        <v>139</v>
      </c>
      <c r="C148" s="41" t="s">
        <v>146</v>
      </c>
      <c r="D148" s="42"/>
      <c r="E148" s="43" t="s">
        <v>147</v>
      </c>
      <c r="F148" s="44" t="n">
        <f aca="false">F149</f>
        <v>520</v>
      </c>
      <c r="G148" s="44" t="n">
        <f aca="false">G149</f>
        <v>0</v>
      </c>
      <c r="H148" s="44" t="n">
        <f aca="false">H149</f>
        <v>0</v>
      </c>
      <c r="J148" s="46"/>
      <c r="K148" s="46"/>
      <c r="L148" s="46"/>
      <c r="M148" s="46"/>
    </row>
    <row r="149" s="45" customFormat="true" ht="15" hidden="false" customHeight="false" outlineLevel="0" collapsed="false">
      <c r="A149" s="40" t="n">
        <f aca="false">A148+1</f>
        <v>134</v>
      </c>
      <c r="B149" s="41" t="s">
        <v>139</v>
      </c>
      <c r="C149" s="41" t="s">
        <v>146</v>
      </c>
      <c r="D149" s="42" t="n">
        <v>244</v>
      </c>
      <c r="E149" s="43" t="s">
        <v>102</v>
      </c>
      <c r="F149" s="44" t="n">
        <v>520</v>
      </c>
      <c r="G149" s="44" t="n">
        <v>0</v>
      </c>
      <c r="H149" s="44" t="n">
        <v>0</v>
      </c>
      <c r="J149" s="46"/>
      <c r="K149" s="46"/>
      <c r="L149" s="46"/>
      <c r="M149" s="46"/>
    </row>
    <row r="150" s="45" customFormat="true" ht="24" hidden="false" customHeight="false" outlineLevel="0" collapsed="false">
      <c r="A150" s="40" t="n">
        <f aca="false">A149+1</f>
        <v>135</v>
      </c>
      <c r="B150" s="41" t="s">
        <v>139</v>
      </c>
      <c r="C150" s="41" t="s">
        <v>148</v>
      </c>
      <c r="D150" s="42"/>
      <c r="E150" s="43" t="s">
        <v>149</v>
      </c>
      <c r="F150" s="44" t="n">
        <f aca="false">F151</f>
        <v>1980</v>
      </c>
      <c r="G150" s="44" t="n">
        <f aca="false">G151</f>
        <v>0</v>
      </c>
      <c r="H150" s="44" t="n">
        <f aca="false">H151</f>
        <v>0</v>
      </c>
      <c r="J150" s="46"/>
      <c r="K150" s="46"/>
      <c r="L150" s="46"/>
      <c r="M150" s="46"/>
    </row>
    <row r="151" s="45" customFormat="true" ht="27.75" hidden="false" customHeight="true" outlineLevel="0" collapsed="false">
      <c r="A151" s="40" t="n">
        <f aca="false">A150+1</f>
        <v>136</v>
      </c>
      <c r="B151" s="41" t="s">
        <v>139</v>
      </c>
      <c r="C151" s="41" t="s">
        <v>148</v>
      </c>
      <c r="D151" s="42" t="n">
        <v>414</v>
      </c>
      <c r="E151" s="43" t="s">
        <v>145</v>
      </c>
      <c r="F151" s="44" t="n">
        <v>1980</v>
      </c>
      <c r="G151" s="44" t="n">
        <v>0</v>
      </c>
      <c r="H151" s="44" t="n">
        <v>0</v>
      </c>
      <c r="J151" s="46"/>
      <c r="K151" s="46"/>
      <c r="L151" s="46"/>
      <c r="M151" s="46"/>
    </row>
    <row r="152" s="45" customFormat="true" ht="24" hidden="false" customHeight="false" outlineLevel="0" collapsed="false">
      <c r="A152" s="40" t="n">
        <f aca="false">A151+1</f>
        <v>137</v>
      </c>
      <c r="B152" s="41" t="s">
        <v>139</v>
      </c>
      <c r="C152" s="41" t="s">
        <v>150</v>
      </c>
      <c r="D152" s="42"/>
      <c r="E152" s="43" t="s">
        <v>149</v>
      </c>
      <c r="F152" s="44" t="n">
        <f aca="false">F153</f>
        <v>134.6</v>
      </c>
      <c r="G152" s="44" t="n">
        <f aca="false">G153</f>
        <v>0</v>
      </c>
      <c r="H152" s="44" t="n">
        <f aca="false">H153</f>
        <v>0</v>
      </c>
      <c r="J152" s="46"/>
      <c r="K152" s="46"/>
      <c r="L152" s="46"/>
      <c r="M152" s="46"/>
    </row>
    <row r="153" s="45" customFormat="true" ht="26.25" hidden="false" customHeight="true" outlineLevel="0" collapsed="false">
      <c r="A153" s="40" t="n">
        <f aca="false">A152+1</f>
        <v>138</v>
      </c>
      <c r="B153" s="41" t="s">
        <v>139</v>
      </c>
      <c r="C153" s="41" t="s">
        <v>150</v>
      </c>
      <c r="D153" s="42" t="n">
        <v>414</v>
      </c>
      <c r="E153" s="43" t="s">
        <v>145</v>
      </c>
      <c r="F153" s="44" t="n">
        <v>134.6</v>
      </c>
      <c r="G153" s="44" t="n">
        <v>0</v>
      </c>
      <c r="H153" s="44" t="n">
        <v>0</v>
      </c>
      <c r="J153" s="46"/>
      <c r="K153" s="46"/>
      <c r="L153" s="46"/>
      <c r="M153" s="46"/>
    </row>
    <row r="154" s="45" customFormat="true" ht="15" hidden="false" customHeight="false" outlineLevel="0" collapsed="false">
      <c r="A154" s="33" t="n">
        <f aca="false">A153+1</f>
        <v>139</v>
      </c>
      <c r="B154" s="34" t="s">
        <v>151</v>
      </c>
      <c r="C154" s="34"/>
      <c r="D154" s="35"/>
      <c r="E154" s="36" t="s">
        <v>152</v>
      </c>
      <c r="F154" s="37" t="n">
        <f aca="false">F155</f>
        <v>9974.4</v>
      </c>
      <c r="G154" s="37" t="n">
        <f aca="false">G155</f>
        <v>11762</v>
      </c>
      <c r="H154" s="37" t="n">
        <f aca="false">H155</f>
        <v>10190.3</v>
      </c>
      <c r="J154" s="46"/>
      <c r="K154" s="46"/>
      <c r="L154" s="46"/>
      <c r="M154" s="46"/>
    </row>
    <row r="155" s="45" customFormat="true" ht="36" hidden="false" customHeight="false" outlineLevel="0" collapsed="false">
      <c r="A155" s="40" t="n">
        <f aca="false">A154+1</f>
        <v>140</v>
      </c>
      <c r="B155" s="41" t="s">
        <v>151</v>
      </c>
      <c r="C155" s="41" t="s">
        <v>35</v>
      </c>
      <c r="D155" s="42"/>
      <c r="E155" s="43" t="s">
        <v>36</v>
      </c>
      <c r="F155" s="44" t="n">
        <f aca="false">F156</f>
        <v>9974.4</v>
      </c>
      <c r="G155" s="44" t="n">
        <f aca="false">G156</f>
        <v>11762</v>
      </c>
      <c r="H155" s="44" t="n">
        <f aca="false">H156</f>
        <v>10190.3</v>
      </c>
      <c r="J155" s="46"/>
      <c r="K155" s="46"/>
      <c r="L155" s="46"/>
      <c r="M155" s="46"/>
    </row>
    <row r="156" s="45" customFormat="true" ht="36" hidden="false" customHeight="false" outlineLevel="0" collapsed="false">
      <c r="A156" s="33" t="n">
        <f aca="false">A155+1</f>
        <v>141</v>
      </c>
      <c r="B156" s="34" t="s">
        <v>151</v>
      </c>
      <c r="C156" s="34" t="s">
        <v>131</v>
      </c>
      <c r="D156" s="35"/>
      <c r="E156" s="36" t="s">
        <v>153</v>
      </c>
      <c r="F156" s="37" t="n">
        <f aca="false">F157+F161+F163+F165+F173+F175+F177+F182</f>
        <v>9974.4</v>
      </c>
      <c r="G156" s="37" t="n">
        <f aca="false">G157+G161+G163+G165+G173+G175+G177+G182</f>
        <v>11762</v>
      </c>
      <c r="H156" s="37" t="n">
        <f aca="false">H157+H161+H163+H165+H173+H175+H177+H182</f>
        <v>10190.3</v>
      </c>
      <c r="J156" s="46"/>
      <c r="K156" s="46"/>
      <c r="L156" s="46"/>
      <c r="M156" s="46"/>
    </row>
    <row r="157" s="45" customFormat="true" ht="15" hidden="false" customHeight="false" outlineLevel="0" collapsed="false">
      <c r="A157" s="40" t="n">
        <f aca="false">A156+1</f>
        <v>142</v>
      </c>
      <c r="B157" s="41" t="s">
        <v>151</v>
      </c>
      <c r="C157" s="41" t="s">
        <v>154</v>
      </c>
      <c r="D157" s="42"/>
      <c r="E157" s="43" t="s">
        <v>155</v>
      </c>
      <c r="F157" s="44" t="n">
        <f aca="false">F158</f>
        <v>2110</v>
      </c>
      <c r="G157" s="44" t="n">
        <f aca="false">G158</f>
        <v>3969.3</v>
      </c>
      <c r="H157" s="44" t="n">
        <f aca="false">H158</f>
        <v>4088</v>
      </c>
      <c r="J157" s="46"/>
      <c r="K157" s="46"/>
      <c r="L157" s="46"/>
      <c r="M157" s="46"/>
    </row>
    <row r="158" s="45" customFormat="true" ht="24" hidden="false" customHeight="false" outlineLevel="0" collapsed="false">
      <c r="A158" s="40" t="n">
        <f aca="false">A157+1</f>
        <v>143</v>
      </c>
      <c r="B158" s="41" t="s">
        <v>151</v>
      </c>
      <c r="C158" s="41" t="s">
        <v>154</v>
      </c>
      <c r="D158" s="42" t="n">
        <v>240</v>
      </c>
      <c r="E158" s="43" t="s">
        <v>30</v>
      </c>
      <c r="F158" s="44" t="n">
        <f aca="false">F159+F160</f>
        <v>2110</v>
      </c>
      <c r="G158" s="44" t="n">
        <f aca="false">G159+G160</f>
        <v>3969.3</v>
      </c>
      <c r="H158" s="44" t="n">
        <f aca="false">H159+H160</f>
        <v>4088</v>
      </c>
      <c r="J158" s="46"/>
      <c r="K158" s="46"/>
      <c r="L158" s="46"/>
      <c r="M158" s="46"/>
    </row>
    <row r="159" s="45" customFormat="true" ht="15" hidden="false" customHeight="false" outlineLevel="0" collapsed="false">
      <c r="A159" s="40" t="n">
        <f aca="false">A158+1</f>
        <v>144</v>
      </c>
      <c r="B159" s="41"/>
      <c r="C159" s="41"/>
      <c r="D159" s="42" t="n">
        <v>244</v>
      </c>
      <c r="E159" s="43" t="s">
        <v>102</v>
      </c>
      <c r="F159" s="44" t="n">
        <v>610</v>
      </c>
      <c r="G159" s="44" t="n">
        <v>1002.9</v>
      </c>
      <c r="H159" s="44" t="n">
        <v>1002.9</v>
      </c>
      <c r="J159" s="46"/>
      <c r="K159" s="46"/>
      <c r="L159" s="46"/>
      <c r="M159" s="46"/>
    </row>
    <row r="160" s="45" customFormat="true" ht="15" hidden="false" customHeight="false" outlineLevel="0" collapsed="false">
      <c r="A160" s="40" t="n">
        <f aca="false">A159+1</f>
        <v>145</v>
      </c>
      <c r="B160" s="41"/>
      <c r="C160" s="41"/>
      <c r="D160" s="42" t="n">
        <v>247</v>
      </c>
      <c r="E160" s="43" t="s">
        <v>42</v>
      </c>
      <c r="F160" s="44" t="n">
        <v>1500</v>
      </c>
      <c r="G160" s="44" t="n">
        <v>2966.4</v>
      </c>
      <c r="H160" s="44" t="n">
        <v>3085.1</v>
      </c>
      <c r="J160" s="46"/>
      <c r="K160" s="46"/>
      <c r="L160" s="46"/>
      <c r="M160" s="46"/>
    </row>
    <row r="161" s="45" customFormat="true" ht="15" hidden="false" customHeight="false" outlineLevel="0" collapsed="false">
      <c r="A161" s="40" t="n">
        <f aca="false">A160+1</f>
        <v>146</v>
      </c>
      <c r="B161" s="41" t="s">
        <v>151</v>
      </c>
      <c r="C161" s="41" t="s">
        <v>156</v>
      </c>
      <c r="D161" s="42"/>
      <c r="E161" s="43" t="s">
        <v>157</v>
      </c>
      <c r="F161" s="44" t="n">
        <f aca="false">F162</f>
        <v>60</v>
      </c>
      <c r="G161" s="44" t="n">
        <f aca="false">G162</f>
        <v>1889.6</v>
      </c>
      <c r="H161" s="44" t="n">
        <f aca="false">H162</f>
        <v>1583.3</v>
      </c>
      <c r="J161" s="46"/>
      <c r="K161" s="46"/>
      <c r="L161" s="46"/>
      <c r="M161" s="46"/>
    </row>
    <row r="162" s="45" customFormat="true" ht="15" hidden="false" customHeight="false" outlineLevel="0" collapsed="false">
      <c r="A162" s="40" t="n">
        <f aca="false">A161+1</f>
        <v>147</v>
      </c>
      <c r="B162" s="41" t="s">
        <v>151</v>
      </c>
      <c r="C162" s="41" t="s">
        <v>156</v>
      </c>
      <c r="D162" s="42" t="n">
        <v>244</v>
      </c>
      <c r="E162" s="43" t="s">
        <v>102</v>
      </c>
      <c r="F162" s="44" t="n">
        <v>60</v>
      </c>
      <c r="G162" s="44" t="n">
        <v>1889.6</v>
      </c>
      <c r="H162" s="44" t="n">
        <v>1583.3</v>
      </c>
      <c r="J162" s="46"/>
      <c r="K162" s="46"/>
      <c r="L162" s="46"/>
      <c r="M162" s="46"/>
    </row>
    <row r="163" s="45" customFormat="true" ht="15" hidden="false" customHeight="false" outlineLevel="0" collapsed="false">
      <c r="A163" s="40" t="n">
        <f aca="false">A162+1</f>
        <v>148</v>
      </c>
      <c r="B163" s="41" t="s">
        <v>151</v>
      </c>
      <c r="C163" s="41" t="s">
        <v>158</v>
      </c>
      <c r="D163" s="42"/>
      <c r="E163" s="43" t="s">
        <v>159</v>
      </c>
      <c r="F163" s="44" t="n">
        <f aca="false">F164</f>
        <v>20.3</v>
      </c>
      <c r="G163" s="44" t="n">
        <f aca="false">G164</f>
        <v>82</v>
      </c>
      <c r="H163" s="44" t="n">
        <f aca="false">H164</f>
        <v>82</v>
      </c>
      <c r="J163" s="46"/>
      <c r="K163" s="46"/>
      <c r="L163" s="46"/>
      <c r="M163" s="46"/>
    </row>
    <row r="164" s="45" customFormat="true" ht="15" hidden="false" customHeight="false" outlineLevel="0" collapsed="false">
      <c r="A164" s="40" t="n">
        <f aca="false">A163+1</f>
        <v>149</v>
      </c>
      <c r="B164" s="41" t="s">
        <v>151</v>
      </c>
      <c r="C164" s="41" t="s">
        <v>158</v>
      </c>
      <c r="D164" s="42" t="n">
        <v>244</v>
      </c>
      <c r="E164" s="43" t="s">
        <v>102</v>
      </c>
      <c r="F164" s="44" t="n">
        <v>20.3</v>
      </c>
      <c r="G164" s="44" t="n">
        <v>82</v>
      </c>
      <c r="H164" s="44" t="n">
        <v>82</v>
      </c>
      <c r="J164" s="46"/>
      <c r="K164" s="46"/>
      <c r="L164" s="46"/>
      <c r="M164" s="46"/>
    </row>
    <row r="165" s="45" customFormat="true" ht="25.5" hidden="false" customHeight="true" outlineLevel="0" collapsed="false">
      <c r="A165" s="40" t="n">
        <f aca="false">A164+1</f>
        <v>150</v>
      </c>
      <c r="B165" s="41" t="s">
        <v>151</v>
      </c>
      <c r="C165" s="41" t="s">
        <v>160</v>
      </c>
      <c r="D165" s="42"/>
      <c r="E165" s="43" t="s">
        <v>161</v>
      </c>
      <c r="F165" s="44" t="n">
        <f aca="false">F166+F169</f>
        <v>4437</v>
      </c>
      <c r="G165" s="44" t="n">
        <f aca="false">G166+G169</f>
        <v>4437</v>
      </c>
      <c r="H165" s="44" t="n">
        <f aca="false">H166+H169</f>
        <v>4437</v>
      </c>
      <c r="J165" s="46"/>
      <c r="K165" s="46"/>
      <c r="L165" s="46"/>
      <c r="M165" s="46"/>
    </row>
    <row r="166" s="45" customFormat="true" ht="15" hidden="false" customHeight="false" outlineLevel="0" collapsed="false">
      <c r="A166" s="40" t="n">
        <f aca="false">A165+1</f>
        <v>151</v>
      </c>
      <c r="B166" s="41" t="s">
        <v>151</v>
      </c>
      <c r="C166" s="41" t="s">
        <v>160</v>
      </c>
      <c r="D166" s="42" t="n">
        <v>110</v>
      </c>
      <c r="E166" s="43" t="s">
        <v>162</v>
      </c>
      <c r="F166" s="44" t="n">
        <f aca="false">F167+F168</f>
        <v>3403.6</v>
      </c>
      <c r="G166" s="44" t="n">
        <f aca="false">G167+G168</f>
        <v>3018.2</v>
      </c>
      <c r="H166" s="44" t="n">
        <f aca="false">H167+H168</f>
        <v>4210.6</v>
      </c>
      <c r="J166" s="46"/>
      <c r="K166" s="46"/>
      <c r="L166" s="46"/>
      <c r="M166" s="46"/>
    </row>
    <row r="167" s="45" customFormat="true" ht="15" hidden="false" customHeight="false" outlineLevel="0" collapsed="false">
      <c r="A167" s="40" t="n">
        <f aca="false">A166+1</f>
        <v>152</v>
      </c>
      <c r="B167" s="41"/>
      <c r="C167" s="41"/>
      <c r="D167" s="42" t="n">
        <v>111</v>
      </c>
      <c r="E167" s="43" t="s">
        <v>163</v>
      </c>
      <c r="F167" s="44" t="n">
        <v>2614.2</v>
      </c>
      <c r="G167" s="44" t="n">
        <v>2318.1</v>
      </c>
      <c r="H167" s="44" t="n">
        <v>3234</v>
      </c>
      <c r="J167" s="46"/>
      <c r="K167" s="46"/>
      <c r="L167" s="46"/>
      <c r="M167" s="46"/>
    </row>
    <row r="168" s="45" customFormat="true" ht="36" hidden="false" customHeight="false" outlineLevel="0" collapsed="false">
      <c r="A168" s="40" t="n">
        <f aca="false">A167+1</f>
        <v>153</v>
      </c>
      <c r="B168" s="41"/>
      <c r="C168" s="41"/>
      <c r="D168" s="42" t="n">
        <v>119</v>
      </c>
      <c r="E168" s="43" t="s">
        <v>164</v>
      </c>
      <c r="F168" s="44" t="n">
        <v>789.4</v>
      </c>
      <c r="G168" s="44" t="n">
        <v>700.1</v>
      </c>
      <c r="H168" s="44" t="n">
        <v>976.6</v>
      </c>
      <c r="J168" s="46"/>
      <c r="K168" s="46"/>
      <c r="L168" s="46"/>
      <c r="M168" s="46"/>
    </row>
    <row r="169" s="45" customFormat="true" ht="24" hidden="false" customHeight="false" outlineLevel="0" collapsed="false">
      <c r="A169" s="40" t="n">
        <f aca="false">A168+1</f>
        <v>154</v>
      </c>
      <c r="B169" s="41"/>
      <c r="C169" s="41"/>
      <c r="D169" s="42" t="n">
        <v>240</v>
      </c>
      <c r="E169" s="43" t="s">
        <v>30</v>
      </c>
      <c r="F169" s="44" t="n">
        <f aca="false">F170+F171+F172</f>
        <v>1033.4</v>
      </c>
      <c r="G169" s="44" t="n">
        <f aca="false">G170+G171+G172</f>
        <v>1418.8</v>
      </c>
      <c r="H169" s="44" t="n">
        <f aca="false">H170+H171+H172</f>
        <v>226.4</v>
      </c>
      <c r="J169" s="46"/>
      <c r="K169" s="46"/>
      <c r="L169" s="46"/>
      <c r="M169" s="46"/>
    </row>
    <row r="170" s="45" customFormat="true" ht="26.25" hidden="false" customHeight="true" outlineLevel="0" collapsed="false">
      <c r="A170" s="40" t="n">
        <f aca="false">A169+1</f>
        <v>155</v>
      </c>
      <c r="B170" s="41"/>
      <c r="C170" s="41"/>
      <c r="D170" s="42" t="n">
        <v>242</v>
      </c>
      <c r="E170" s="43" t="s">
        <v>31</v>
      </c>
      <c r="F170" s="44" t="n">
        <v>155.4</v>
      </c>
      <c r="G170" s="44" t="n">
        <v>160</v>
      </c>
      <c r="H170" s="44" t="n">
        <v>168</v>
      </c>
      <c r="J170" s="46"/>
      <c r="K170" s="46"/>
      <c r="L170" s="46"/>
      <c r="M170" s="46"/>
    </row>
    <row r="171" s="45" customFormat="true" ht="15" hidden="false" customHeight="false" outlineLevel="0" collapsed="false">
      <c r="A171" s="40" t="n">
        <f aca="false">A170+1</f>
        <v>156</v>
      </c>
      <c r="B171" s="41"/>
      <c r="C171" s="41"/>
      <c r="D171" s="42" t="n">
        <v>244</v>
      </c>
      <c r="E171" s="43" t="s">
        <v>71</v>
      </c>
      <c r="F171" s="44" t="n">
        <v>846.6</v>
      </c>
      <c r="G171" s="44" t="n">
        <v>1226.2</v>
      </c>
      <c r="H171" s="44" t="n">
        <v>24.4</v>
      </c>
      <c r="J171" s="46"/>
      <c r="K171" s="46"/>
      <c r="L171" s="46"/>
      <c r="M171" s="46"/>
    </row>
    <row r="172" s="45" customFormat="true" ht="15" hidden="false" customHeight="true" outlineLevel="0" collapsed="false">
      <c r="A172" s="40" t="n">
        <f aca="false">A171+1</f>
        <v>157</v>
      </c>
      <c r="B172" s="41"/>
      <c r="C172" s="41"/>
      <c r="D172" s="42" t="n">
        <v>247</v>
      </c>
      <c r="E172" s="43" t="s">
        <v>42</v>
      </c>
      <c r="F172" s="44" t="n">
        <v>31.4</v>
      </c>
      <c r="G172" s="44" t="n">
        <v>32.6</v>
      </c>
      <c r="H172" s="44" t="n">
        <v>34</v>
      </c>
      <c r="J172" s="46"/>
      <c r="K172" s="46"/>
      <c r="L172" s="46"/>
      <c r="M172" s="46"/>
    </row>
    <row r="173" s="45" customFormat="true" ht="26.25" hidden="false" customHeight="true" outlineLevel="0" collapsed="false">
      <c r="A173" s="40" t="n">
        <f aca="false">A172+1</f>
        <v>158</v>
      </c>
      <c r="B173" s="41" t="s">
        <v>151</v>
      </c>
      <c r="C173" s="41" t="s">
        <v>165</v>
      </c>
      <c r="D173" s="42"/>
      <c r="E173" s="43" t="s">
        <v>166</v>
      </c>
      <c r="F173" s="44" t="n">
        <f aca="false">F174</f>
        <v>467.5</v>
      </c>
      <c r="G173" s="44" t="n">
        <f aca="false">G174</f>
        <v>82.5</v>
      </c>
      <c r="H173" s="44" t="n">
        <f aca="false">H174</f>
        <v>0</v>
      </c>
      <c r="J173" s="46"/>
      <c r="K173" s="46"/>
      <c r="L173" s="46"/>
      <c r="M173" s="46"/>
    </row>
    <row r="174" s="45" customFormat="true" ht="15" hidden="false" customHeight="false" outlineLevel="0" collapsed="false">
      <c r="A174" s="40" t="n">
        <f aca="false">A173+1</f>
        <v>159</v>
      </c>
      <c r="B174" s="41" t="s">
        <v>151</v>
      </c>
      <c r="C174" s="41" t="s">
        <v>165</v>
      </c>
      <c r="D174" s="42" t="n">
        <v>244</v>
      </c>
      <c r="E174" s="43" t="s">
        <v>71</v>
      </c>
      <c r="F174" s="44" t="n">
        <v>467.5</v>
      </c>
      <c r="G174" s="44" t="n">
        <v>82.5</v>
      </c>
      <c r="H174" s="44" t="n">
        <v>0</v>
      </c>
      <c r="J174" s="46"/>
      <c r="K174" s="46"/>
      <c r="L174" s="46"/>
      <c r="M174" s="46"/>
    </row>
    <row r="175" s="45" customFormat="true" ht="24" hidden="false" customHeight="false" outlineLevel="0" collapsed="false">
      <c r="A175" s="40" t="n">
        <f aca="false">A174+1</f>
        <v>160</v>
      </c>
      <c r="B175" s="41" t="s">
        <v>151</v>
      </c>
      <c r="C175" s="41" t="s">
        <v>167</v>
      </c>
      <c r="D175" s="42"/>
      <c r="E175" s="43" t="s">
        <v>168</v>
      </c>
      <c r="F175" s="44" t="n">
        <f aca="false">F176</f>
        <v>50</v>
      </c>
      <c r="G175" s="44" t="n">
        <f aca="false">G176</f>
        <v>0</v>
      </c>
      <c r="H175" s="44" t="n">
        <f aca="false">H176</f>
        <v>0</v>
      </c>
      <c r="J175" s="46"/>
      <c r="K175" s="46"/>
      <c r="L175" s="46"/>
      <c r="M175" s="46"/>
    </row>
    <row r="176" s="45" customFormat="true" ht="15" hidden="false" customHeight="false" outlineLevel="0" collapsed="false">
      <c r="A176" s="40" t="n">
        <f aca="false">A175+1</f>
        <v>161</v>
      </c>
      <c r="B176" s="41" t="s">
        <v>151</v>
      </c>
      <c r="C176" s="41" t="s">
        <v>167</v>
      </c>
      <c r="D176" s="42" t="n">
        <v>244</v>
      </c>
      <c r="E176" s="43" t="s">
        <v>71</v>
      </c>
      <c r="F176" s="44" t="n">
        <v>50</v>
      </c>
      <c r="G176" s="44" t="n">
        <v>0</v>
      </c>
      <c r="H176" s="44" t="n">
        <v>0</v>
      </c>
      <c r="J176" s="46"/>
      <c r="K176" s="46"/>
      <c r="L176" s="46"/>
      <c r="M176" s="46"/>
    </row>
    <row r="177" s="45" customFormat="true" ht="24.75" hidden="false" customHeight="true" outlineLevel="0" collapsed="false">
      <c r="A177" s="40" t="n">
        <f aca="false">A176+1</f>
        <v>162</v>
      </c>
      <c r="B177" s="41" t="s">
        <v>151</v>
      </c>
      <c r="C177" s="41" t="s">
        <v>169</v>
      </c>
      <c r="D177" s="42"/>
      <c r="E177" s="43" t="s">
        <v>170</v>
      </c>
      <c r="F177" s="44" t="n">
        <f aca="false">F178+F181</f>
        <v>860.3</v>
      </c>
      <c r="G177" s="44" t="n">
        <f aca="false">G178+G181</f>
        <v>1301.6</v>
      </c>
      <c r="H177" s="44" t="n">
        <f aca="false">H178+H181</f>
        <v>0</v>
      </c>
      <c r="J177" s="46"/>
      <c r="K177" s="46"/>
      <c r="L177" s="46"/>
      <c r="M177" s="46"/>
    </row>
    <row r="178" s="45" customFormat="true" ht="15" hidden="false" customHeight="false" outlineLevel="0" collapsed="false">
      <c r="A178" s="40" t="n">
        <f aca="false">A177+1</f>
        <v>163</v>
      </c>
      <c r="B178" s="41" t="s">
        <v>151</v>
      </c>
      <c r="C178" s="41" t="s">
        <v>169</v>
      </c>
      <c r="D178" s="42" t="n">
        <v>110</v>
      </c>
      <c r="E178" s="43" t="s">
        <v>162</v>
      </c>
      <c r="F178" s="44" t="n">
        <f aca="false">F179+F180</f>
        <v>724.1</v>
      </c>
      <c r="G178" s="44" t="n">
        <f aca="false">G179+G180</f>
        <v>1150.8</v>
      </c>
      <c r="H178" s="44" t="n">
        <f aca="false">H179+H180</f>
        <v>0</v>
      </c>
      <c r="J178" s="46"/>
      <c r="K178" s="46"/>
      <c r="L178" s="46"/>
      <c r="M178" s="46"/>
    </row>
    <row r="179" s="45" customFormat="true" ht="15" hidden="false" customHeight="false" outlineLevel="0" collapsed="false">
      <c r="A179" s="40" t="n">
        <f aca="false">A178+1</f>
        <v>164</v>
      </c>
      <c r="B179" s="41" t="s">
        <v>151</v>
      </c>
      <c r="C179" s="41"/>
      <c r="D179" s="42" t="n">
        <v>111</v>
      </c>
      <c r="E179" s="43" t="s">
        <v>163</v>
      </c>
      <c r="F179" s="44" t="n">
        <v>556.1</v>
      </c>
      <c r="G179" s="44" t="n">
        <v>883.9</v>
      </c>
      <c r="H179" s="44" t="n">
        <v>0</v>
      </c>
      <c r="J179" s="46"/>
      <c r="K179" s="46"/>
      <c r="L179" s="46"/>
      <c r="M179" s="46"/>
    </row>
    <row r="180" s="45" customFormat="true" ht="36" hidden="false" customHeight="false" outlineLevel="0" collapsed="false">
      <c r="A180" s="40" t="n">
        <f aca="false">A179+1</f>
        <v>165</v>
      </c>
      <c r="B180" s="41" t="s">
        <v>151</v>
      </c>
      <c r="C180" s="41"/>
      <c r="D180" s="42" t="n">
        <v>119</v>
      </c>
      <c r="E180" s="43" t="s">
        <v>164</v>
      </c>
      <c r="F180" s="44" t="n">
        <v>168</v>
      </c>
      <c r="G180" s="44" t="n">
        <v>266.9</v>
      </c>
      <c r="H180" s="44" t="n">
        <v>0</v>
      </c>
      <c r="J180" s="46"/>
      <c r="K180" s="46"/>
      <c r="L180" s="46"/>
      <c r="M180" s="46"/>
    </row>
    <row r="181" s="45" customFormat="true" ht="15" hidden="false" customHeight="false" outlineLevel="0" collapsed="false">
      <c r="A181" s="40" t="n">
        <f aca="false">A180+1</f>
        <v>166</v>
      </c>
      <c r="B181" s="41" t="s">
        <v>151</v>
      </c>
      <c r="C181" s="41"/>
      <c r="D181" s="42" t="n">
        <v>244</v>
      </c>
      <c r="E181" s="43" t="s">
        <v>71</v>
      </c>
      <c r="F181" s="44" t="n">
        <v>136.2</v>
      </c>
      <c r="G181" s="44" t="n">
        <v>150.8</v>
      </c>
      <c r="H181" s="44" t="n">
        <v>0</v>
      </c>
      <c r="J181" s="46"/>
      <c r="K181" s="46"/>
      <c r="L181" s="46"/>
      <c r="M181" s="46"/>
    </row>
    <row r="182" s="45" customFormat="true" ht="36" hidden="false" customHeight="false" outlineLevel="0" collapsed="false">
      <c r="A182" s="40" t="n">
        <f aca="false">A181+1</f>
        <v>167</v>
      </c>
      <c r="B182" s="41" t="s">
        <v>151</v>
      </c>
      <c r="C182" s="41" t="s">
        <v>171</v>
      </c>
      <c r="D182" s="42"/>
      <c r="E182" s="43" t="s">
        <v>172</v>
      </c>
      <c r="F182" s="44" t="n">
        <f aca="false">F183</f>
        <v>1969.3</v>
      </c>
      <c r="G182" s="44" t="n">
        <f aca="false">G183</f>
        <v>0</v>
      </c>
      <c r="H182" s="44" t="n">
        <f aca="false">H183</f>
        <v>0</v>
      </c>
      <c r="J182" s="46"/>
      <c r="K182" s="46"/>
      <c r="L182" s="46"/>
      <c r="M182" s="46"/>
    </row>
    <row r="183" s="45" customFormat="true" ht="15" hidden="false" customHeight="false" outlineLevel="0" collapsed="false">
      <c r="A183" s="40" t="n">
        <f aca="false">A182+1</f>
        <v>168</v>
      </c>
      <c r="B183" s="41" t="s">
        <v>151</v>
      </c>
      <c r="C183" s="41" t="s">
        <v>171</v>
      </c>
      <c r="D183" s="42" t="n">
        <v>244</v>
      </c>
      <c r="E183" s="43" t="s">
        <v>71</v>
      </c>
      <c r="F183" s="44" t="n">
        <v>1969.3</v>
      </c>
      <c r="G183" s="44" t="n">
        <v>0</v>
      </c>
      <c r="H183" s="44" t="n">
        <v>0</v>
      </c>
      <c r="J183" s="46"/>
      <c r="K183" s="46"/>
      <c r="L183" s="46"/>
      <c r="M183" s="46"/>
    </row>
    <row r="184" s="45" customFormat="true" ht="15.75" hidden="false" customHeight="true" outlineLevel="0" collapsed="false">
      <c r="A184" s="15" t="n">
        <f aca="false">A183+1</f>
        <v>169</v>
      </c>
      <c r="B184" s="49" t="s">
        <v>173</v>
      </c>
      <c r="C184" s="49"/>
      <c r="D184" s="33"/>
      <c r="E184" s="50" t="s">
        <v>174</v>
      </c>
      <c r="F184" s="51" t="n">
        <f aca="false">F185</f>
        <v>44.7</v>
      </c>
      <c r="G184" s="51" t="n">
        <f aca="false">G185</f>
        <v>44.7</v>
      </c>
      <c r="H184" s="51" t="n">
        <f aca="false">H185</f>
        <v>44.7</v>
      </c>
      <c r="J184" s="46"/>
      <c r="K184" s="46"/>
      <c r="L184" s="46"/>
      <c r="M184" s="46"/>
    </row>
    <row r="185" s="45" customFormat="true" ht="15.75" hidden="false" customHeight="true" outlineLevel="0" collapsed="false">
      <c r="A185" s="15" t="n">
        <f aca="false">A184+1</f>
        <v>170</v>
      </c>
      <c r="B185" s="49" t="s">
        <v>175</v>
      </c>
      <c r="C185" s="49"/>
      <c r="D185" s="33"/>
      <c r="E185" s="50" t="s">
        <v>176</v>
      </c>
      <c r="F185" s="51" t="n">
        <f aca="false">F186</f>
        <v>44.7</v>
      </c>
      <c r="G185" s="51" t="n">
        <f aca="false">G186</f>
        <v>44.7</v>
      </c>
      <c r="H185" s="51" t="n">
        <f aca="false">H186</f>
        <v>44.7</v>
      </c>
      <c r="J185" s="46"/>
      <c r="K185" s="46"/>
      <c r="L185" s="46"/>
      <c r="M185" s="46"/>
    </row>
    <row r="186" s="45" customFormat="true" ht="38.25" hidden="false" customHeight="true" outlineLevel="0" collapsed="false">
      <c r="A186" s="23" t="n">
        <f aca="false">A185+1</f>
        <v>171</v>
      </c>
      <c r="B186" s="52" t="s">
        <v>175</v>
      </c>
      <c r="C186" s="52" t="s">
        <v>35</v>
      </c>
      <c r="D186" s="40"/>
      <c r="E186" s="53" t="s">
        <v>36</v>
      </c>
      <c r="F186" s="54" t="n">
        <f aca="false">F187</f>
        <v>44.7</v>
      </c>
      <c r="G186" s="54" t="n">
        <f aca="false">G187</f>
        <v>44.7</v>
      </c>
      <c r="H186" s="54" t="n">
        <f aca="false">H187</f>
        <v>44.7</v>
      </c>
      <c r="J186" s="46"/>
      <c r="K186" s="46"/>
      <c r="L186" s="46"/>
      <c r="M186" s="46"/>
    </row>
    <row r="187" s="45" customFormat="true" ht="24" hidden="false" customHeight="true" outlineLevel="0" collapsed="false">
      <c r="A187" s="15" t="n">
        <f aca="false">A186+1</f>
        <v>172</v>
      </c>
      <c r="B187" s="49" t="s">
        <v>175</v>
      </c>
      <c r="C187" s="49" t="s">
        <v>177</v>
      </c>
      <c r="D187" s="33"/>
      <c r="E187" s="50" t="s">
        <v>178</v>
      </c>
      <c r="F187" s="51" t="n">
        <f aca="false">F188</f>
        <v>44.7</v>
      </c>
      <c r="G187" s="51" t="n">
        <f aca="false">G188</f>
        <v>44.7</v>
      </c>
      <c r="H187" s="51" t="n">
        <f aca="false">H188</f>
        <v>44.7</v>
      </c>
      <c r="J187" s="46"/>
      <c r="K187" s="46"/>
      <c r="L187" s="46"/>
      <c r="M187" s="46"/>
    </row>
    <row r="188" s="45" customFormat="true" ht="38.25" hidden="false" customHeight="true" outlineLevel="0" collapsed="false">
      <c r="A188" s="23" t="n">
        <f aca="false">A187+1</f>
        <v>173</v>
      </c>
      <c r="B188" s="52" t="s">
        <v>175</v>
      </c>
      <c r="C188" s="52" t="s">
        <v>179</v>
      </c>
      <c r="D188" s="40"/>
      <c r="E188" s="53" t="s">
        <v>180</v>
      </c>
      <c r="F188" s="54" t="n">
        <f aca="false">F189</f>
        <v>44.7</v>
      </c>
      <c r="G188" s="54" t="n">
        <f aca="false">G189</f>
        <v>44.7</v>
      </c>
      <c r="H188" s="54" t="n">
        <f aca="false">H189</f>
        <v>44.7</v>
      </c>
      <c r="J188" s="46"/>
      <c r="K188" s="46"/>
      <c r="L188" s="46"/>
      <c r="M188" s="46"/>
    </row>
    <row r="189" s="45" customFormat="true" ht="13.5" hidden="false" customHeight="true" outlineLevel="0" collapsed="false">
      <c r="A189" s="23" t="n">
        <f aca="false">A188+1</f>
        <v>174</v>
      </c>
      <c r="B189" s="52" t="s">
        <v>175</v>
      </c>
      <c r="C189" s="52" t="s">
        <v>179</v>
      </c>
      <c r="D189" s="40" t="n">
        <v>244</v>
      </c>
      <c r="E189" s="53" t="s">
        <v>71</v>
      </c>
      <c r="F189" s="54" t="n">
        <v>44.7</v>
      </c>
      <c r="G189" s="54" t="n">
        <v>44.7</v>
      </c>
      <c r="H189" s="54" t="n">
        <v>44.7</v>
      </c>
      <c r="J189" s="46"/>
      <c r="K189" s="46"/>
      <c r="L189" s="46"/>
      <c r="M189" s="46"/>
    </row>
    <row r="190" customFormat="false" ht="15" hidden="false" customHeight="false" outlineLevel="0" collapsed="false">
      <c r="A190" s="15" t="n">
        <f aca="false">A189+1</f>
        <v>175</v>
      </c>
      <c r="B190" s="49" t="s">
        <v>181</v>
      </c>
      <c r="C190" s="49"/>
      <c r="D190" s="33"/>
      <c r="E190" s="50" t="s">
        <v>182</v>
      </c>
      <c r="F190" s="20" t="n">
        <f aca="false">F191</f>
        <v>36814.2</v>
      </c>
      <c r="G190" s="51" t="n">
        <f aca="false">G191</f>
        <v>40632.6</v>
      </c>
      <c r="H190" s="51" t="n">
        <f aca="false">H191</f>
        <v>42488.7</v>
      </c>
    </row>
    <row r="191" customFormat="false" ht="15" hidden="false" customHeight="false" outlineLevel="0" collapsed="false">
      <c r="A191" s="15" t="n">
        <f aca="false">A190+1</f>
        <v>176</v>
      </c>
      <c r="B191" s="49" t="s">
        <v>183</v>
      </c>
      <c r="C191" s="49"/>
      <c r="D191" s="33"/>
      <c r="E191" s="50" t="s">
        <v>184</v>
      </c>
      <c r="F191" s="20" t="n">
        <f aca="false">F192</f>
        <v>36814.2</v>
      </c>
      <c r="G191" s="51" t="n">
        <f aca="false">G192</f>
        <v>40632.6</v>
      </c>
      <c r="H191" s="51" t="n">
        <f aca="false">H192</f>
        <v>42488.7</v>
      </c>
    </row>
    <row r="192" customFormat="false" ht="35.25" hidden="false" customHeight="true" outlineLevel="0" collapsed="false">
      <c r="A192" s="23" t="n">
        <f aca="false">A191+1</f>
        <v>177</v>
      </c>
      <c r="B192" s="52" t="s">
        <v>183</v>
      </c>
      <c r="C192" s="52" t="s">
        <v>35</v>
      </c>
      <c r="D192" s="40"/>
      <c r="E192" s="53" t="s">
        <v>36</v>
      </c>
      <c r="F192" s="28" t="n">
        <f aca="false">F193</f>
        <v>36814.2</v>
      </c>
      <c r="G192" s="54" t="n">
        <f aca="false">G193</f>
        <v>40632.6</v>
      </c>
      <c r="H192" s="54" t="n">
        <f aca="false">H193</f>
        <v>42488.7</v>
      </c>
    </row>
    <row r="193" customFormat="false" ht="24" hidden="false" customHeight="false" outlineLevel="0" collapsed="false">
      <c r="A193" s="15" t="n">
        <f aca="false">A192+1</f>
        <v>178</v>
      </c>
      <c r="B193" s="49" t="s">
        <v>183</v>
      </c>
      <c r="C193" s="49" t="s">
        <v>185</v>
      </c>
      <c r="D193" s="33"/>
      <c r="E193" s="50" t="s">
        <v>186</v>
      </c>
      <c r="F193" s="20" t="n">
        <f aca="false">F194+F196+F198</f>
        <v>36814.2</v>
      </c>
      <c r="G193" s="20" t="n">
        <f aca="false">G194+G196+G198</f>
        <v>40632.6</v>
      </c>
      <c r="H193" s="20" t="n">
        <f aca="false">H194+H196+H198</f>
        <v>42488.7</v>
      </c>
    </row>
    <row r="194" customFormat="false" ht="24" hidden="false" customHeight="false" outlineLevel="0" collapsed="false">
      <c r="A194" s="23" t="n">
        <f aca="false">A193+1</f>
        <v>179</v>
      </c>
      <c r="B194" s="52" t="s">
        <v>183</v>
      </c>
      <c r="C194" s="52" t="s">
        <v>187</v>
      </c>
      <c r="D194" s="40"/>
      <c r="E194" s="53" t="s">
        <v>188</v>
      </c>
      <c r="F194" s="54" t="n">
        <f aca="false">F195</f>
        <v>5981.8</v>
      </c>
      <c r="G194" s="54" t="n">
        <f aca="false">G195</f>
        <v>5951.6</v>
      </c>
      <c r="H194" s="54" t="n">
        <f aca="false">H195</f>
        <v>6214.6</v>
      </c>
    </row>
    <row r="195" customFormat="false" ht="48" hidden="false" customHeight="false" outlineLevel="0" collapsed="false">
      <c r="A195" s="23" t="n">
        <f aca="false">A194+1</f>
        <v>180</v>
      </c>
      <c r="B195" s="52" t="s">
        <v>183</v>
      </c>
      <c r="C195" s="52" t="s">
        <v>187</v>
      </c>
      <c r="D195" s="40" t="n">
        <v>611</v>
      </c>
      <c r="E195" s="53" t="s">
        <v>189</v>
      </c>
      <c r="F195" s="54" t="n">
        <v>5981.8</v>
      </c>
      <c r="G195" s="54" t="n">
        <v>5951.6</v>
      </c>
      <c r="H195" s="54" t="n">
        <v>6214.6</v>
      </c>
    </row>
    <row r="196" customFormat="false" ht="24" hidden="false" customHeight="false" outlineLevel="0" collapsed="false">
      <c r="A196" s="23" t="n">
        <f aca="false">A195+1</f>
        <v>181</v>
      </c>
      <c r="B196" s="52" t="s">
        <v>183</v>
      </c>
      <c r="C196" s="52" t="s">
        <v>190</v>
      </c>
      <c r="D196" s="40"/>
      <c r="E196" s="53" t="s">
        <v>191</v>
      </c>
      <c r="F196" s="54" t="n">
        <f aca="false">F197</f>
        <v>26102.6</v>
      </c>
      <c r="G196" s="54" t="n">
        <f aca="false">G197</f>
        <v>29594.5</v>
      </c>
      <c r="H196" s="54" t="n">
        <f aca="false">H197</f>
        <v>31177.6</v>
      </c>
    </row>
    <row r="197" customFormat="false" ht="48" hidden="false" customHeight="false" outlineLevel="0" collapsed="false">
      <c r="A197" s="23" t="n">
        <f aca="false">A196+1</f>
        <v>182</v>
      </c>
      <c r="B197" s="52" t="s">
        <v>183</v>
      </c>
      <c r="C197" s="52" t="s">
        <v>190</v>
      </c>
      <c r="D197" s="23" t="n">
        <v>611</v>
      </c>
      <c r="E197" s="26" t="s">
        <v>189</v>
      </c>
      <c r="F197" s="27" t="n">
        <v>26102.6</v>
      </c>
      <c r="G197" s="27" t="n">
        <v>29594.5</v>
      </c>
      <c r="H197" s="27" t="n">
        <v>31177.6</v>
      </c>
      <c r="I197" s="55"/>
    </row>
    <row r="198" customFormat="false" ht="36" hidden="false" customHeight="false" outlineLevel="0" collapsed="false">
      <c r="A198" s="23" t="n">
        <f aca="false">A197+1</f>
        <v>183</v>
      </c>
      <c r="B198" s="24" t="s">
        <v>183</v>
      </c>
      <c r="C198" s="29" t="s">
        <v>192</v>
      </c>
      <c r="D198" s="23"/>
      <c r="E198" s="31" t="s">
        <v>193</v>
      </c>
      <c r="F198" s="27" t="n">
        <f aca="false">F199</f>
        <v>4729.8</v>
      </c>
      <c r="G198" s="27" t="n">
        <f aca="false">G199</f>
        <v>5086.5</v>
      </c>
      <c r="H198" s="27" t="n">
        <f aca="false">H199</f>
        <v>5096.5</v>
      </c>
    </row>
    <row r="199" customFormat="false" ht="48" hidden="false" customHeight="false" outlineLevel="0" collapsed="false">
      <c r="A199" s="23" t="n">
        <f aca="false">A198+1</f>
        <v>184</v>
      </c>
      <c r="B199" s="24" t="s">
        <v>183</v>
      </c>
      <c r="C199" s="29" t="s">
        <v>192</v>
      </c>
      <c r="D199" s="23" t="n">
        <v>611</v>
      </c>
      <c r="E199" s="26" t="s">
        <v>189</v>
      </c>
      <c r="F199" s="27" t="n">
        <v>4729.8</v>
      </c>
      <c r="G199" s="27" t="n">
        <v>5086.5</v>
      </c>
      <c r="H199" s="27" t="n">
        <v>5096.5</v>
      </c>
    </row>
    <row r="200" customFormat="false" ht="15.75" hidden="false" customHeight="true" outlineLevel="0" collapsed="false">
      <c r="A200" s="15" t="n">
        <f aca="false">A199+1</f>
        <v>185</v>
      </c>
      <c r="B200" s="15" t="n">
        <v>1000</v>
      </c>
      <c r="C200" s="18"/>
      <c r="D200" s="15"/>
      <c r="E200" s="19" t="s">
        <v>194</v>
      </c>
      <c r="F200" s="20" t="n">
        <f aca="false">F201+F206</f>
        <v>954.3</v>
      </c>
      <c r="G200" s="21" t="n">
        <f aca="false">G201+G206</f>
        <v>2483.3</v>
      </c>
      <c r="H200" s="21" t="n">
        <f aca="false">H201+H206</f>
        <v>954.3</v>
      </c>
    </row>
    <row r="201" customFormat="false" ht="15.75" hidden="false" customHeight="true" outlineLevel="0" collapsed="false">
      <c r="A201" s="15" t="n">
        <f aca="false">A200+1</f>
        <v>186</v>
      </c>
      <c r="B201" s="15" t="n">
        <v>1004</v>
      </c>
      <c r="C201" s="18"/>
      <c r="D201" s="15"/>
      <c r="E201" s="19" t="s">
        <v>195</v>
      </c>
      <c r="F201" s="20" t="n">
        <f aca="false">F202</f>
        <v>0</v>
      </c>
      <c r="G201" s="21" t="n">
        <f aca="false">G202</f>
        <v>1529</v>
      </c>
      <c r="H201" s="21" t="n">
        <f aca="false">H202</f>
        <v>0</v>
      </c>
    </row>
    <row r="202" customFormat="false" ht="36.75" hidden="false" customHeight="true" outlineLevel="0" collapsed="false">
      <c r="A202" s="23" t="n">
        <f aca="false">A201+1</f>
        <v>187</v>
      </c>
      <c r="B202" s="23" t="n">
        <v>1004</v>
      </c>
      <c r="C202" s="29" t="s">
        <v>35</v>
      </c>
      <c r="D202" s="15"/>
      <c r="E202" s="26" t="s">
        <v>36</v>
      </c>
      <c r="F202" s="20" t="n">
        <f aca="false">F203</f>
        <v>0</v>
      </c>
      <c r="G202" s="20" t="n">
        <f aca="false">G203</f>
        <v>1529</v>
      </c>
      <c r="H202" s="20" t="n">
        <f aca="false">H203</f>
        <v>0</v>
      </c>
    </row>
    <row r="203" customFormat="false" ht="15.75" hidden="false" customHeight="true" outlineLevel="0" collapsed="false">
      <c r="A203" s="15" t="n">
        <f aca="false">A202+1</f>
        <v>188</v>
      </c>
      <c r="B203" s="15" t="n">
        <v>1004</v>
      </c>
      <c r="C203" s="30" t="s">
        <v>196</v>
      </c>
      <c r="D203" s="15"/>
      <c r="E203" s="56" t="s">
        <v>197</v>
      </c>
      <c r="F203" s="20" t="n">
        <f aca="false">F204</f>
        <v>0</v>
      </c>
      <c r="G203" s="20" t="n">
        <f aca="false">G204</f>
        <v>1529</v>
      </c>
      <c r="H203" s="20" t="n">
        <f aca="false">H204</f>
        <v>0</v>
      </c>
    </row>
    <row r="204" customFormat="false" ht="27" hidden="false" customHeight="true" outlineLevel="0" collapsed="false">
      <c r="A204" s="23" t="n">
        <f aca="false">A203+1</f>
        <v>189</v>
      </c>
      <c r="B204" s="23" t="n">
        <v>1004</v>
      </c>
      <c r="C204" s="25" t="s">
        <v>198</v>
      </c>
      <c r="D204" s="23"/>
      <c r="E204" s="57" t="s">
        <v>199</v>
      </c>
      <c r="F204" s="28" t="n">
        <f aca="false">F205</f>
        <v>0</v>
      </c>
      <c r="G204" s="28" t="n">
        <f aca="false">G205</f>
        <v>1529</v>
      </c>
      <c r="H204" s="28" t="n">
        <f aca="false">H205</f>
        <v>0</v>
      </c>
    </row>
    <row r="205" customFormat="false" ht="15.75" hidden="false" customHeight="true" outlineLevel="0" collapsed="false">
      <c r="A205" s="23" t="n">
        <f aca="false">A204+1</f>
        <v>190</v>
      </c>
      <c r="B205" s="23" t="n">
        <v>1004</v>
      </c>
      <c r="C205" s="25" t="s">
        <v>200</v>
      </c>
      <c r="D205" s="23" t="n">
        <v>322</v>
      </c>
      <c r="E205" s="57" t="s">
        <v>201</v>
      </c>
      <c r="F205" s="28" t="n">
        <v>0</v>
      </c>
      <c r="G205" s="27" t="n">
        <v>1529</v>
      </c>
      <c r="H205" s="27" t="n">
        <v>0</v>
      </c>
    </row>
    <row r="206" customFormat="false" ht="12.75" hidden="false" customHeight="true" outlineLevel="0" collapsed="false">
      <c r="A206" s="15" t="n">
        <f aca="false">A205+1</f>
        <v>191</v>
      </c>
      <c r="B206" s="15" t="n">
        <v>1006</v>
      </c>
      <c r="C206" s="18"/>
      <c r="D206" s="23"/>
      <c r="E206" s="19" t="s">
        <v>202</v>
      </c>
      <c r="F206" s="20" t="n">
        <f aca="false">F207</f>
        <v>954.3</v>
      </c>
      <c r="G206" s="21" t="n">
        <f aca="false">G207</f>
        <v>954.3</v>
      </c>
      <c r="H206" s="21" t="n">
        <f aca="false">H207</f>
        <v>954.3</v>
      </c>
    </row>
    <row r="207" customFormat="false" ht="36" hidden="false" customHeight="false" outlineLevel="0" collapsed="false">
      <c r="A207" s="23" t="n">
        <f aca="false">A206+1</f>
        <v>192</v>
      </c>
      <c r="B207" s="23" t="n">
        <v>1006</v>
      </c>
      <c r="C207" s="29" t="s">
        <v>35</v>
      </c>
      <c r="D207" s="23"/>
      <c r="E207" s="26" t="s">
        <v>36</v>
      </c>
      <c r="F207" s="28" t="n">
        <f aca="false">F208</f>
        <v>954.3</v>
      </c>
      <c r="G207" s="27" t="n">
        <f aca="false">G208</f>
        <v>954.3</v>
      </c>
      <c r="H207" s="27" t="n">
        <f aca="false">H208</f>
        <v>954.3</v>
      </c>
    </row>
    <row r="208" customFormat="false" ht="24" hidden="false" customHeight="false" outlineLevel="0" collapsed="false">
      <c r="A208" s="15" t="n">
        <f aca="false">A207+1</f>
        <v>193</v>
      </c>
      <c r="B208" s="15" t="n">
        <v>1006</v>
      </c>
      <c r="C208" s="30" t="s">
        <v>64</v>
      </c>
      <c r="D208" s="15"/>
      <c r="E208" s="19" t="s">
        <v>65</v>
      </c>
      <c r="F208" s="20" t="n">
        <f aca="false">F209+F211</f>
        <v>954.3</v>
      </c>
      <c r="G208" s="21" t="n">
        <f aca="false">G209+G211</f>
        <v>954.3</v>
      </c>
      <c r="H208" s="21" t="n">
        <f aca="false">H209+H211</f>
        <v>954.3</v>
      </c>
    </row>
    <row r="209" customFormat="false" ht="48" hidden="false" customHeight="false" outlineLevel="0" collapsed="false">
      <c r="A209" s="23" t="n">
        <f aca="false">A208+1</f>
        <v>194</v>
      </c>
      <c r="B209" s="23" t="n">
        <v>1006</v>
      </c>
      <c r="C209" s="29" t="s">
        <v>203</v>
      </c>
      <c r="D209" s="23"/>
      <c r="E209" s="26" t="s">
        <v>204</v>
      </c>
      <c r="F209" s="27" t="n">
        <f aca="false">F210</f>
        <v>594.5</v>
      </c>
      <c r="G209" s="27" t="n">
        <f aca="false">G210</f>
        <v>594.5</v>
      </c>
      <c r="H209" s="27" t="n">
        <f aca="false">H210</f>
        <v>594.5</v>
      </c>
    </row>
    <row r="210" customFormat="false" ht="15" hidden="false" customHeight="false" outlineLevel="0" collapsed="false">
      <c r="A210" s="23" t="n">
        <f aca="false">A209+1</f>
        <v>195</v>
      </c>
      <c r="B210" s="23" t="n">
        <v>1006</v>
      </c>
      <c r="C210" s="29" t="s">
        <v>203</v>
      </c>
      <c r="D210" s="23" t="n">
        <v>244</v>
      </c>
      <c r="E210" s="26" t="s">
        <v>32</v>
      </c>
      <c r="F210" s="27" t="n">
        <v>594.5</v>
      </c>
      <c r="G210" s="27" t="n">
        <v>594.5</v>
      </c>
      <c r="H210" s="27" t="n">
        <v>594.5</v>
      </c>
    </row>
    <row r="211" customFormat="false" ht="24" hidden="false" customHeight="false" outlineLevel="0" collapsed="false">
      <c r="A211" s="23" t="n">
        <f aca="false">A210+1</f>
        <v>196</v>
      </c>
      <c r="B211" s="23" t="n">
        <v>1006</v>
      </c>
      <c r="C211" s="29" t="s">
        <v>205</v>
      </c>
      <c r="D211" s="23"/>
      <c r="E211" s="26" t="s">
        <v>206</v>
      </c>
      <c r="F211" s="27" t="n">
        <f aca="false">F212</f>
        <v>359.8</v>
      </c>
      <c r="G211" s="27" t="n">
        <f aca="false">G212</f>
        <v>359.8</v>
      </c>
      <c r="H211" s="27" t="n">
        <f aca="false">H212</f>
        <v>359.8</v>
      </c>
    </row>
    <row r="212" customFormat="false" ht="15" hidden="false" customHeight="false" outlineLevel="0" collapsed="false">
      <c r="A212" s="23" t="n">
        <f aca="false">A211+1</f>
        <v>197</v>
      </c>
      <c r="B212" s="23" t="n">
        <v>1006</v>
      </c>
      <c r="C212" s="29" t="s">
        <v>205</v>
      </c>
      <c r="D212" s="23" t="n">
        <v>244</v>
      </c>
      <c r="E212" s="26" t="s">
        <v>71</v>
      </c>
      <c r="F212" s="27" t="n">
        <v>359.8</v>
      </c>
      <c r="G212" s="27" t="n">
        <v>359.8</v>
      </c>
      <c r="H212" s="27" t="n">
        <v>359.8</v>
      </c>
    </row>
    <row r="213" customFormat="false" ht="15" hidden="false" customHeight="false" outlineLevel="0" collapsed="false">
      <c r="A213" s="15" t="n">
        <f aca="false">A212+1</f>
        <v>198</v>
      </c>
      <c r="B213" s="15" t="n">
        <v>1100</v>
      </c>
      <c r="C213" s="18"/>
      <c r="D213" s="15"/>
      <c r="E213" s="19" t="s">
        <v>207</v>
      </c>
      <c r="F213" s="21" t="n">
        <f aca="false">F214+F219</f>
        <v>1736</v>
      </c>
      <c r="G213" s="21" t="n">
        <f aca="false">G214+G219</f>
        <v>1649.5</v>
      </c>
      <c r="H213" s="21" t="n">
        <f aca="false">H214+H219</f>
        <v>1541.6</v>
      </c>
    </row>
    <row r="214" customFormat="false" ht="15" hidden="false" customHeight="false" outlineLevel="0" collapsed="false">
      <c r="A214" s="15" t="n">
        <f aca="false">A213+1</f>
        <v>199</v>
      </c>
      <c r="B214" s="15" t="n">
        <v>1101</v>
      </c>
      <c r="C214" s="18"/>
      <c r="D214" s="15"/>
      <c r="E214" s="19" t="s">
        <v>208</v>
      </c>
      <c r="F214" s="21" t="n">
        <f aca="false">F215</f>
        <v>80</v>
      </c>
      <c r="G214" s="21" t="n">
        <f aca="false">G215</f>
        <v>80</v>
      </c>
      <c r="H214" s="21" t="n">
        <f aca="false">H215</f>
        <v>80</v>
      </c>
    </row>
    <row r="215" customFormat="false" ht="36" hidden="false" customHeight="false" outlineLevel="0" collapsed="false">
      <c r="A215" s="23" t="n">
        <f aca="false">A214+1</f>
        <v>200</v>
      </c>
      <c r="B215" s="23" t="n">
        <v>1101</v>
      </c>
      <c r="C215" s="29" t="s">
        <v>35</v>
      </c>
      <c r="D215" s="23"/>
      <c r="E215" s="26" t="s">
        <v>36</v>
      </c>
      <c r="F215" s="27" t="n">
        <f aca="false">F216</f>
        <v>80</v>
      </c>
      <c r="G215" s="27" t="n">
        <f aca="false">G216</f>
        <v>80</v>
      </c>
      <c r="H215" s="27" t="n">
        <f aca="false">H216</f>
        <v>80</v>
      </c>
    </row>
    <row r="216" customFormat="false" ht="24" hidden="false" customHeight="false" outlineLevel="0" collapsed="false">
      <c r="A216" s="15" t="n">
        <f aca="false">A215+1</f>
        <v>201</v>
      </c>
      <c r="B216" s="15" t="n">
        <v>1101</v>
      </c>
      <c r="C216" s="30" t="s">
        <v>209</v>
      </c>
      <c r="D216" s="15"/>
      <c r="E216" s="19" t="s">
        <v>210</v>
      </c>
      <c r="F216" s="21" t="n">
        <f aca="false">F217</f>
        <v>80</v>
      </c>
      <c r="G216" s="21" t="n">
        <f aca="false">G217</f>
        <v>80</v>
      </c>
      <c r="H216" s="21" t="n">
        <f aca="false">H217</f>
        <v>80</v>
      </c>
    </row>
    <row r="217" customFormat="false" ht="24" hidden="false" customHeight="false" outlineLevel="0" collapsed="false">
      <c r="A217" s="23" t="n">
        <f aca="false">A216+1</f>
        <v>202</v>
      </c>
      <c r="B217" s="23" t="n">
        <v>1101</v>
      </c>
      <c r="C217" s="29" t="s">
        <v>211</v>
      </c>
      <c r="D217" s="23"/>
      <c r="E217" s="26" t="s">
        <v>212</v>
      </c>
      <c r="F217" s="27" t="n">
        <f aca="false">F218</f>
        <v>80</v>
      </c>
      <c r="G217" s="27" t="n">
        <f aca="false">G218</f>
        <v>80</v>
      </c>
      <c r="H217" s="27" t="n">
        <f aca="false">H218</f>
        <v>80</v>
      </c>
    </row>
    <row r="218" customFormat="false" ht="48" hidden="false" customHeight="false" outlineLevel="0" collapsed="false">
      <c r="A218" s="23" t="n">
        <f aca="false">A217+1</f>
        <v>203</v>
      </c>
      <c r="B218" s="23" t="n">
        <v>1101</v>
      </c>
      <c r="C218" s="29" t="s">
        <v>211</v>
      </c>
      <c r="D218" s="23" t="n">
        <v>611</v>
      </c>
      <c r="E218" s="26" t="s">
        <v>189</v>
      </c>
      <c r="F218" s="27" t="n">
        <v>80</v>
      </c>
      <c r="G218" s="27" t="n">
        <v>80</v>
      </c>
      <c r="H218" s="27" t="n">
        <v>80</v>
      </c>
    </row>
    <row r="219" customFormat="false" ht="15" hidden="false" customHeight="false" outlineLevel="0" collapsed="false">
      <c r="A219" s="15" t="n">
        <f aca="false">A218+1</f>
        <v>204</v>
      </c>
      <c r="B219" s="15" t="n">
        <v>1102</v>
      </c>
      <c r="C219" s="30"/>
      <c r="D219" s="15"/>
      <c r="E219" s="19" t="s">
        <v>213</v>
      </c>
      <c r="F219" s="21" t="n">
        <f aca="false">F220</f>
        <v>1656</v>
      </c>
      <c r="G219" s="21" t="n">
        <f aca="false">G220</f>
        <v>1569.5</v>
      </c>
      <c r="H219" s="21" t="n">
        <f aca="false">H220</f>
        <v>1461.6</v>
      </c>
    </row>
    <row r="220" customFormat="false" ht="36" hidden="false" customHeight="false" outlineLevel="0" collapsed="false">
      <c r="A220" s="23" t="n">
        <f aca="false">A219+1</f>
        <v>205</v>
      </c>
      <c r="B220" s="23" t="n">
        <v>1102</v>
      </c>
      <c r="C220" s="29" t="s">
        <v>35</v>
      </c>
      <c r="D220" s="23"/>
      <c r="E220" s="26" t="s">
        <v>36</v>
      </c>
      <c r="F220" s="27" t="n">
        <f aca="false">F221</f>
        <v>1656</v>
      </c>
      <c r="G220" s="27" t="n">
        <f aca="false">G221</f>
        <v>1569.5</v>
      </c>
      <c r="H220" s="27" t="n">
        <f aca="false">H221</f>
        <v>1461.6</v>
      </c>
    </row>
    <row r="221" customFormat="false" ht="24" hidden="false" customHeight="false" outlineLevel="0" collapsed="false">
      <c r="A221" s="15" t="n">
        <f aca="false">A220+1</f>
        <v>206</v>
      </c>
      <c r="B221" s="15" t="n">
        <v>1102</v>
      </c>
      <c r="C221" s="30" t="s">
        <v>209</v>
      </c>
      <c r="D221" s="15"/>
      <c r="E221" s="19" t="s">
        <v>214</v>
      </c>
      <c r="F221" s="21" t="n">
        <f aca="false">F222</f>
        <v>1656</v>
      </c>
      <c r="G221" s="21" t="n">
        <f aca="false">G222</f>
        <v>1569.5</v>
      </c>
      <c r="H221" s="21" t="n">
        <f aca="false">H222</f>
        <v>1461.6</v>
      </c>
    </row>
    <row r="222" customFormat="false" ht="15" hidden="false" customHeight="false" outlineLevel="0" collapsed="false">
      <c r="A222" s="23" t="n">
        <f aca="false">A221+1</f>
        <v>207</v>
      </c>
      <c r="B222" s="23" t="n">
        <v>1102</v>
      </c>
      <c r="C222" s="29" t="s">
        <v>215</v>
      </c>
      <c r="D222" s="23"/>
      <c r="E222" s="26" t="s">
        <v>216</v>
      </c>
      <c r="F222" s="27" t="n">
        <f aca="false">F223</f>
        <v>1656</v>
      </c>
      <c r="G222" s="27" t="n">
        <f aca="false">G223</f>
        <v>1569.5</v>
      </c>
      <c r="H222" s="27" t="n">
        <f aca="false">H223</f>
        <v>1461.6</v>
      </c>
    </row>
    <row r="223" customFormat="false" ht="51.75" hidden="false" customHeight="true" outlineLevel="0" collapsed="false">
      <c r="A223" s="23" t="n">
        <f aca="false">A222+1</f>
        <v>208</v>
      </c>
      <c r="B223" s="23" t="n">
        <v>1102</v>
      </c>
      <c r="C223" s="29" t="s">
        <v>215</v>
      </c>
      <c r="D223" s="23" t="n">
        <v>611</v>
      </c>
      <c r="E223" s="58" t="s">
        <v>189</v>
      </c>
      <c r="F223" s="27" t="n">
        <v>1656</v>
      </c>
      <c r="G223" s="27" t="n">
        <v>1569.5</v>
      </c>
      <c r="H223" s="27" t="n">
        <v>1461.6</v>
      </c>
    </row>
    <row r="224" customFormat="false" ht="24.75" hidden="false" customHeight="true" outlineLevel="0" collapsed="false">
      <c r="A224" s="23" t="n">
        <f aca="false">A223+1</f>
        <v>209</v>
      </c>
      <c r="B224" s="15"/>
      <c r="C224" s="18"/>
      <c r="D224" s="15"/>
      <c r="E224" s="19" t="s">
        <v>217</v>
      </c>
      <c r="F224" s="51" t="n">
        <f aca="false">F16+F75+F86+F99+F129+F190+F200+F213+F184</f>
        <v>110660</v>
      </c>
      <c r="G224" s="51" t="n">
        <f aca="false">G16+G75+G86+G99+G129+G190+G200+G213+G184</f>
        <v>104779</v>
      </c>
      <c r="H224" s="51" t="n">
        <f aca="false">H16+H75+H86+H99+H129+H190+H200+H213+H184</f>
        <v>97943.5</v>
      </c>
    </row>
    <row r="225" customFormat="false" ht="14.25" hidden="false" customHeight="true" outlineLevel="0" collapsed="false">
      <c r="F225" s="59"/>
      <c r="G225" s="60"/>
      <c r="H225" s="60"/>
    </row>
    <row r="226" customFormat="false" ht="15" hidden="false" customHeight="false" outlineLevel="0" collapsed="false">
      <c r="F226" s="61"/>
      <c r="G226" s="62"/>
      <c r="H226" s="6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User</cp:lastModifiedBy>
  <cp:lastPrinted>2024-12-19T09:50:42Z</cp:lastPrinted>
  <dcterms:modified xsi:type="dcterms:W3CDTF">2024-12-19T09:50:45Z</dcterms:modified>
  <cp:revision>0</cp:revision>
  <dc:subject/>
  <dc:title/>
</cp:coreProperties>
</file>